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" sheetId="1" state="visible" r:id="rId2"/>
    <sheet name="女子" sheetId="2" state="visible" r:id="rId3"/>
    <sheet name="試合結果(1)" sheetId="3" state="visible" r:id="rId4"/>
    <sheet name="試合結果(2)" sheetId="4" state="visible" r:id="rId5"/>
  </sheets>
  <definedNames>
    <definedName function="false" hidden="false" localSheetId="1" name="_xlnm.Print_Area" vbProcedure="false">女子!$B$1:$BQ$23</definedName>
    <definedName function="false" hidden="false" localSheetId="0" name="_xlnm.Print_Area" vbProcedure="false">男子!$B$1:$BQ$23</definedName>
    <definedName function="false" hidden="false" localSheetId="3" name="_xlnm.Print_Area" vbProcedure="false">'試合結果(2)'!$B$1:$O$42</definedName>
    <definedName function="false" hidden="false" name="_xleta_IS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45">
  <si>
    <r>
      <rPr>
        <u val="double"/>
        <sz val="20"/>
        <color rgb="FFFF6600"/>
        <rFont val="ＭＳ ゴシック"/>
        <family val="3"/>
        <charset val="128"/>
      </rPr>
      <t xml:space="preserve">2024</t>
    </r>
    <r>
      <rPr>
        <u val="double"/>
        <sz val="20"/>
        <color rgb="FFFF6600"/>
        <rFont val="Noto Sans"/>
        <family val="2"/>
      </rPr>
      <t xml:space="preserve">年度マクドナルド滋賀県ミニバスケットボール選手権大会</t>
    </r>
  </si>
  <si>
    <t xml:space="preserve">しがぎんカップ</t>
  </si>
  <si>
    <r>
      <rPr>
        <sz val="11"/>
        <rFont val="Noto Sans"/>
        <family val="2"/>
      </rPr>
      <t xml:space="preserve">　　　　　　　　　　　期日：２０２５年１月１８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・１９日（日）　　会場：野洲市総合体育館</t>
    </r>
  </si>
  <si>
    <t xml:space="preserve">男子</t>
  </si>
  <si>
    <t xml:space="preserve">A4</t>
  </si>
  <si>
    <t xml:space="preserve">A1</t>
  </si>
  <si>
    <t xml:space="preserve">１月１９日（日）</t>
  </si>
  <si>
    <t xml:space="preserve">M5</t>
  </si>
  <si>
    <t xml:space="preserve">M3</t>
  </si>
  <si>
    <t xml:space="preserve">野洲総合</t>
  </si>
  <si>
    <t xml:space="preserve">C1</t>
  </si>
  <si>
    <t xml:space="preserve">１月１８日（土）</t>
  </si>
  <si>
    <t xml:space="preserve">D5</t>
  </si>
  <si>
    <t xml:space="preserve">C5</t>
  </si>
  <si>
    <t xml:space="preserve">B5</t>
  </si>
  <si>
    <t xml:space="preserve">A5</t>
  </si>
  <si>
    <t xml:space="preserve">B1</t>
  </si>
  <si>
    <r>
      <rPr>
        <sz val="8"/>
        <color rgb="FF0000D4"/>
        <rFont val="HG丸ｺﾞｼｯｸM-PRO"/>
        <family val="3"/>
        <charset val="128"/>
      </rPr>
      <t xml:space="preserve">C</t>
    </r>
    <r>
      <rPr>
        <sz val="8"/>
        <color rgb="FF0000D4"/>
        <rFont val="Noto Sans"/>
        <family val="2"/>
      </rPr>
      <t xml:space="preserve">１</t>
    </r>
  </si>
  <si>
    <t xml:space="preserve">D1</t>
  </si>
  <si>
    <t xml:space="preserve">A3</t>
  </si>
  <si>
    <t xml:space="preserve">B3</t>
  </si>
  <si>
    <t xml:space="preserve">C3</t>
  </si>
  <si>
    <t xml:space="preserve">D3</t>
  </si>
  <si>
    <t xml:space="preserve">①</t>
  </si>
  <si>
    <t xml:space="preserve">③</t>
  </si>
  <si>
    <t xml:space="preserve">②</t>
  </si>
  <si>
    <t xml:space="preserve">１日目</t>
  </si>
  <si>
    <t xml:space="preserve">開場</t>
  </si>
  <si>
    <t xml:space="preserve">代表者会議</t>
  </si>
  <si>
    <t xml:space="preserve">受付締切</t>
  </si>
  <si>
    <t xml:space="preserve">開会式</t>
  </si>
  <si>
    <t xml:space="preserve">２日目</t>
  </si>
  <si>
    <t xml:space="preserve">閉会式</t>
  </si>
  <si>
    <t xml:space="preserve"> </t>
  </si>
  <si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　</t>
    </r>
  </si>
  <si>
    <t xml:space="preserve">AZAI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ブロック</t>
    </r>
  </si>
  <si>
    <t xml:space="preserve">AZAI-SPIRITS</t>
  </si>
  <si>
    <t xml:space="preserve">長小</t>
  </si>
  <si>
    <t xml:space="preserve">長浜南</t>
  </si>
  <si>
    <t xml:space="preserve">彦根城南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ブロック</t>
    </r>
  </si>
  <si>
    <t xml:space="preserve">安土</t>
  </si>
  <si>
    <t xml:space="preserve">稲枝</t>
  </si>
  <si>
    <t xml:space="preserve">守山南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ブロック</t>
    </r>
  </si>
  <si>
    <t xml:space="preserve">大宝</t>
  </si>
  <si>
    <t xml:space="preserve">野洲</t>
  </si>
  <si>
    <t xml:space="preserve">中主</t>
  </si>
  <si>
    <r>
      <rPr>
        <sz val="11"/>
        <rFont val="Noto Sans"/>
        <family val="2"/>
      </rPr>
      <t xml:space="preserve">草津</t>
    </r>
    <r>
      <rPr>
        <sz val="11"/>
        <rFont val="ＭＳ Ｐゴシック"/>
        <family val="3"/>
        <charset val="128"/>
      </rPr>
      <t xml:space="preserve">OSC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ブロック</t>
    </r>
  </si>
  <si>
    <t xml:space="preserve">平野</t>
  </si>
  <si>
    <t xml:space="preserve">唐崎</t>
  </si>
  <si>
    <t xml:space="preserve">真野北</t>
  </si>
  <si>
    <t xml:space="preserve">瀬田</t>
  </si>
  <si>
    <t xml:space="preserve">長 小</t>
  </si>
  <si>
    <t xml:space="preserve">NINJA</t>
  </si>
  <si>
    <t xml:space="preserve">安 土</t>
  </si>
  <si>
    <t xml:space="preserve">大 宝</t>
  </si>
  <si>
    <t xml:space="preserve">平 野</t>
  </si>
  <si>
    <t xml:space="preserve">稲 枝</t>
  </si>
  <si>
    <t xml:space="preserve">野 洲</t>
  </si>
  <si>
    <t xml:space="preserve">唐 崎</t>
  </si>
  <si>
    <t xml:space="preserve">中 主</t>
  </si>
  <si>
    <t xml:space="preserve">瀬 田</t>
  </si>
  <si>
    <t xml:space="preserve">女子</t>
  </si>
  <si>
    <t xml:space="preserve">M6</t>
  </si>
  <si>
    <t xml:space="preserve">M4</t>
  </si>
  <si>
    <t xml:space="preserve">A2</t>
  </si>
  <si>
    <t xml:space="preserve">C2</t>
  </si>
  <si>
    <t xml:space="preserve">D6</t>
  </si>
  <si>
    <t xml:space="preserve">C6</t>
  </si>
  <si>
    <t xml:space="preserve">B6</t>
  </si>
  <si>
    <t xml:space="preserve">A6</t>
  </si>
  <si>
    <t xml:space="preserve">B2</t>
  </si>
  <si>
    <t xml:space="preserve">D2</t>
  </si>
  <si>
    <t xml:space="preserve">B4</t>
  </si>
  <si>
    <t xml:space="preserve">C4</t>
  </si>
  <si>
    <t xml:space="preserve">D4</t>
  </si>
  <si>
    <t xml:space="preserve">滋賀大附属</t>
  </si>
  <si>
    <t xml:space="preserve">浅 井</t>
  </si>
  <si>
    <t xml:space="preserve">浅井</t>
  </si>
  <si>
    <t xml:space="preserve">長浜北</t>
  </si>
  <si>
    <t xml:space="preserve">日野</t>
  </si>
  <si>
    <t xml:space="preserve">いしべ</t>
  </si>
  <si>
    <t xml:space="preserve">甲西菩提寺</t>
  </si>
  <si>
    <t xml:space="preserve">治田東</t>
  </si>
  <si>
    <t xml:space="preserve">甲南</t>
  </si>
  <si>
    <t xml:space="preserve">老 上</t>
  </si>
  <si>
    <t xml:space="preserve">老上</t>
  </si>
  <si>
    <t xml:space="preserve">レインボー</t>
  </si>
  <si>
    <t xml:space="preserve">富士見</t>
  </si>
  <si>
    <t xml:space="preserve">日 野</t>
  </si>
  <si>
    <t xml:space="preserve">甲 南</t>
  </si>
  <si>
    <t xml:space="preserve">滋賀大付属</t>
  </si>
  <si>
    <r>
      <rPr>
        <b val="true"/>
        <u val="double"/>
        <sz val="16"/>
        <color rgb="FFFF6600"/>
        <rFont val="ＭＳ ゴシック"/>
        <family val="3"/>
        <charset val="128"/>
      </rPr>
      <t xml:space="preserve">2024</t>
    </r>
    <r>
      <rPr>
        <b val="true"/>
        <u val="double"/>
        <sz val="16"/>
        <color rgb="FFFF6600"/>
        <rFont val="Noto Sans"/>
        <family val="2"/>
      </rPr>
      <t xml:space="preserve">年度マクドナルド滋賀県ミニバスケットボール選手権大会
しがぎんカップ【ファイナルラウンド】</t>
    </r>
  </si>
  <si>
    <t xml:space="preserve">野洲市総合体育館</t>
  </si>
  <si>
    <t xml:space="preserve">Ａコート</t>
  </si>
  <si>
    <t xml:space="preserve">Ｂコート</t>
  </si>
  <si>
    <t xml:space="preserve">Ｃコート</t>
  </si>
  <si>
    <t xml:space="preserve">Ｄコート</t>
  </si>
  <si>
    <t xml:space="preserve">vs</t>
  </si>
  <si>
    <t xml:space="preserve">－</t>
  </si>
  <si>
    <t xml:space="preserve">TO:</t>
  </si>
  <si>
    <r>
      <rPr>
        <sz val="10"/>
        <rFont val="HGP創英角ｺﾞｼｯｸUB"/>
        <family val="3"/>
        <charset val="128"/>
      </rPr>
      <t xml:space="preserve">A1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B1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C1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D1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A2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B2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C2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D2</t>
    </r>
    <r>
      <rPr>
        <sz val="10"/>
        <rFont val="Noto Sans"/>
        <family val="2"/>
      </rPr>
      <t xml:space="preserve">負け</t>
    </r>
  </si>
  <si>
    <t xml:space="preserve">④</t>
  </si>
  <si>
    <r>
      <rPr>
        <sz val="10"/>
        <rFont val="HGP創英角ｺﾞｼｯｸUB"/>
        <family val="3"/>
        <charset val="128"/>
      </rPr>
      <t xml:space="preserve">A3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B3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C3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D3</t>
    </r>
    <r>
      <rPr>
        <sz val="10"/>
        <rFont val="Noto Sans"/>
        <family val="2"/>
      </rPr>
      <t xml:space="preserve">負け</t>
    </r>
  </si>
  <si>
    <t xml:space="preserve">⑤</t>
  </si>
  <si>
    <r>
      <rPr>
        <sz val="10"/>
        <rFont val="HGP創英角ｺﾞｼｯｸUB"/>
        <family val="3"/>
        <charset val="128"/>
      </rPr>
      <t xml:space="preserve">A4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B4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C4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D4</t>
    </r>
    <r>
      <rPr>
        <sz val="10"/>
        <rFont val="Noto Sans"/>
        <family val="2"/>
      </rPr>
      <t xml:space="preserve">負け</t>
    </r>
  </si>
  <si>
    <t xml:space="preserve">⑥</t>
  </si>
  <si>
    <r>
      <rPr>
        <sz val="10"/>
        <rFont val="HGP創英角ｺﾞｼｯｸUB"/>
        <family val="3"/>
        <charset val="128"/>
      </rPr>
      <t xml:space="preserve">A5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B5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C5</t>
    </r>
    <r>
      <rPr>
        <sz val="10"/>
        <rFont val="Noto Sans"/>
        <family val="2"/>
      </rPr>
      <t xml:space="preserve">負け</t>
    </r>
  </si>
  <si>
    <r>
      <rPr>
        <sz val="10"/>
        <rFont val="HGP創英角ｺﾞｼｯｸUB"/>
        <family val="3"/>
        <charset val="128"/>
      </rPr>
      <t xml:space="preserve">D5</t>
    </r>
    <r>
      <rPr>
        <sz val="10"/>
        <rFont val="Noto Sans"/>
        <family val="2"/>
      </rPr>
      <t xml:space="preserve">負け</t>
    </r>
  </si>
  <si>
    <r>
      <rPr>
        <b val="true"/>
        <u val="double"/>
        <sz val="12"/>
        <color rgb="FFFF6600"/>
        <rFont val="ＭＳ ゴシック"/>
        <family val="3"/>
        <charset val="128"/>
      </rPr>
      <t xml:space="preserve">2024</t>
    </r>
    <r>
      <rPr>
        <b val="true"/>
        <u val="double"/>
        <sz val="12"/>
        <color rgb="FFFF6600"/>
        <rFont val="Noto Sans"/>
        <family val="2"/>
      </rPr>
      <t xml:space="preserve">年度マクドナルド滋賀県ミニバスケットボール選手権大会
しがぎんカップ【ファイナルラウンド】</t>
    </r>
  </si>
  <si>
    <r>
      <rPr>
        <sz val="11"/>
        <color rgb="FF900000"/>
        <rFont val="ＭＳ ゴシック"/>
        <family val="3"/>
        <charset val="128"/>
      </rPr>
      <t xml:space="preserve">C</t>
    </r>
    <r>
      <rPr>
        <sz val="11"/>
        <color rgb="FF900000"/>
        <rFont val="Noto Sans"/>
        <family val="2"/>
      </rPr>
      <t xml:space="preserve">コート</t>
    </r>
  </si>
  <si>
    <t xml:space="preserve">男子準決勝</t>
  </si>
  <si>
    <t xml:space="preserve">女子準決勝</t>
  </si>
  <si>
    <t xml:space="preserve">長北</t>
  </si>
  <si>
    <t xml:space="preserve">Ｍコート</t>
  </si>
  <si>
    <t xml:space="preserve">男子三決</t>
  </si>
  <si>
    <t xml:space="preserve">　　</t>
  </si>
  <si>
    <t xml:space="preserve">女子三決</t>
  </si>
  <si>
    <t xml:space="preserve">男子決勝</t>
  </si>
  <si>
    <t xml:space="preserve">女子決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[$-409]h:mm"/>
    <numFmt numFmtId="168" formatCode="m\月d\日;@"/>
    <numFmt numFmtId="169" formatCode="0;\-0;;"/>
    <numFmt numFmtId="170" formatCode="[$-409]m/d/yyyy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u val="double"/>
      <sz val="20"/>
      <color rgb="FFFF6600"/>
      <name val="ＭＳ ゴシック"/>
      <family val="3"/>
      <charset val="128"/>
    </font>
    <font>
      <u val="double"/>
      <sz val="20"/>
      <color rgb="FFFF6600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b val="true"/>
      <sz val="11"/>
      <color rgb="FFFFFFFF"/>
      <name val="Noto Sans"/>
      <family val="2"/>
    </font>
    <font>
      <sz val="11"/>
      <color rgb="FF0000D4"/>
      <name val="HG創英角ｺﾞｼｯｸUB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color rgb="FF0000D4"/>
      <name val="HG丸ｺﾞｼｯｸM-PRO"/>
      <family val="3"/>
      <charset val="128"/>
    </font>
    <font>
      <sz val="10"/>
      <color rgb="FF0000D4"/>
      <name val="HG丸ｺﾞｼｯｸM-PRO"/>
      <family val="3"/>
      <charset val="128"/>
    </font>
    <font>
      <sz val="8"/>
      <color rgb="FFDD0806"/>
      <name val="HG丸ｺﾞｼｯｸM-PRO"/>
      <family val="3"/>
      <charset val="128"/>
    </font>
    <font>
      <sz val="12"/>
      <color rgb="FF0000D4"/>
      <name val="HGP創英角ｺﾞｼｯｸUB"/>
      <family val="3"/>
      <charset val="128"/>
    </font>
    <font>
      <sz val="10"/>
      <color rgb="FF0000D4"/>
      <name val="HGP創英角ｺﾞｼｯｸUB"/>
      <family val="3"/>
      <charset val="128"/>
    </font>
    <font>
      <sz val="14"/>
      <color rgb="FF0000D4"/>
      <name val="HGP創英角ｺﾞｼｯｸUB"/>
      <family val="3"/>
      <charset val="128"/>
    </font>
    <font>
      <sz val="8"/>
      <color rgb="FF000000"/>
      <name val="HG丸ｺﾞｼｯｸM-PRO"/>
      <family val="3"/>
      <charset val="128"/>
    </font>
    <font>
      <sz val="10"/>
      <color rgb="FF0000D4"/>
      <name val="ＭＳ Ｐゴシック"/>
      <family val="3"/>
      <charset val="128"/>
    </font>
    <font>
      <sz val="8"/>
      <color rgb="FF0000D4"/>
      <name val="Noto Sans"/>
      <family val="2"/>
    </font>
    <font>
      <sz val="9"/>
      <color rgb="FF0000D4"/>
      <name val="HG丸ｺﾞｼｯｸM-PRO"/>
      <family val="3"/>
      <charset val="128"/>
    </font>
    <font>
      <sz val="18"/>
      <color rgb="FF0000D4"/>
      <name val="HGP創英角ｺﾞｼｯｸUB"/>
      <family val="3"/>
      <charset val="128"/>
    </font>
    <font>
      <sz val="12"/>
      <name val="HGP創英角ｺﾞｼｯｸUB"/>
      <family val="3"/>
      <charset val="128"/>
    </font>
    <font>
      <b val="true"/>
      <sz val="11"/>
      <color rgb="FFDD080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1"/>
      <color rgb="FFDD0806"/>
      <name val="HG創英角ﾎﾟｯﾌﾟ体"/>
      <family val="3"/>
      <charset val="128"/>
    </font>
    <font>
      <sz val="14"/>
      <color rgb="FFDD0806"/>
      <name val="HGP創英角ﾎﾟｯﾌﾟ体"/>
      <family val="3"/>
      <charset val="128"/>
    </font>
    <font>
      <sz val="10"/>
      <name val="HGP創英角ﾎﾟｯﾌﾟ体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HGP創英角ﾎﾟｯﾌﾟ体"/>
      <family val="3"/>
      <charset val="128"/>
    </font>
    <font>
      <sz val="10"/>
      <color rgb="FFDD0806"/>
      <name val="ＭＳ ゴシック"/>
      <family val="3"/>
      <charset val="128"/>
    </font>
    <font>
      <sz val="9"/>
      <color rgb="FFDD0806"/>
      <name val="HG丸ｺﾞｼｯｸM-PRO"/>
      <family val="3"/>
      <charset val="128"/>
    </font>
    <font>
      <sz val="18"/>
      <color rgb="FFDD0806"/>
      <name val="HGP創英角ｺﾞｼｯｸUB"/>
      <family val="3"/>
      <charset val="128"/>
    </font>
    <font>
      <sz val="18"/>
      <color rgb="FFDD0806"/>
      <name val="Noto Sans"/>
      <family val="2"/>
    </font>
    <font>
      <b val="true"/>
      <u val="double"/>
      <sz val="16"/>
      <color rgb="FFFF6600"/>
      <name val="ＭＳ ゴシック"/>
      <family val="3"/>
      <charset val="128"/>
    </font>
    <font>
      <b val="true"/>
      <u val="double"/>
      <sz val="16"/>
      <color rgb="FFFF6600"/>
      <name val="Noto Sans"/>
      <family val="2"/>
    </font>
    <font>
      <sz val="11"/>
      <color rgb="FFDD0806"/>
      <name val="ＭＳ 明朝"/>
      <family val="1"/>
      <charset val="128"/>
    </font>
    <font>
      <sz val="11"/>
      <color rgb="FF900000"/>
      <name val="ＭＳ ゴシック"/>
      <family val="3"/>
      <charset val="128"/>
    </font>
    <font>
      <sz val="11"/>
      <color rgb="FF900000"/>
      <name val="Noto Sans"/>
      <family val="2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D4"/>
      <name val="HGP創英角ｺﾞｼｯｸUB"/>
      <family val="3"/>
      <charset val="128"/>
    </font>
    <font>
      <sz val="11"/>
      <color rgb="FF0000D4"/>
      <name val="Noto Sans"/>
      <family val="2"/>
    </font>
    <font>
      <sz val="10"/>
      <name val="HGP創英角ｺﾞｼｯｸUB"/>
      <family val="3"/>
      <charset val="128"/>
    </font>
    <font>
      <sz val="9"/>
      <name val="HGP創英角ｺﾞｼｯｸUB"/>
      <family val="3"/>
      <charset val="128"/>
    </font>
    <font>
      <sz val="10"/>
      <color rgb="FFDD0806"/>
      <name val="HGP創英角ｺﾞｼｯｸUB"/>
      <family val="3"/>
      <charset val="128"/>
    </font>
    <font>
      <sz val="11"/>
      <color rgb="FFDD0806"/>
      <name val="HGP創英角ｺﾞｼｯｸUB"/>
      <family val="3"/>
      <charset val="128"/>
    </font>
    <font>
      <sz val="11"/>
      <color rgb="FFDD0806"/>
      <name val="Noto Sans"/>
      <family val="2"/>
    </font>
    <font>
      <b val="true"/>
      <u val="double"/>
      <sz val="12"/>
      <color rgb="FFFF6600"/>
      <name val="ＭＳ ゴシック"/>
      <family val="3"/>
      <charset val="128"/>
    </font>
    <font>
      <b val="true"/>
      <u val="double"/>
      <sz val="12"/>
      <color rgb="FFFF6600"/>
      <name val="Noto Sans"/>
      <family val="2"/>
    </font>
    <font>
      <b val="true"/>
      <u val="double"/>
      <sz val="15"/>
      <color rgb="FFFF660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2"/>
      <color rgb="FF900000"/>
      <name val="Noto Sans"/>
      <family val="2"/>
    </font>
    <font>
      <sz val="10"/>
      <color rgb="FF0066CC"/>
      <name val="Noto Sans"/>
      <family val="2"/>
    </font>
    <font>
      <sz val="10"/>
      <color rgb="FFDD0806"/>
      <name val="Noto Sans"/>
      <family val="2"/>
    </font>
    <font>
      <sz val="8"/>
      <name val="HGP創英角ｺﾞｼｯｸUB"/>
      <family val="3"/>
      <charset val="128"/>
    </font>
    <font>
      <sz val="11"/>
      <color rgb="FF0000D4"/>
      <name val="HGS創英角ｺﾞｼｯｸUB"/>
      <family val="3"/>
      <charset val="128"/>
    </font>
    <font>
      <sz val="10"/>
      <name val="ＭＳ ゴシック"/>
      <family val="3"/>
      <charset val="128"/>
    </font>
    <font>
      <sz val="11"/>
      <color rgb="FFDD0806"/>
      <name val="HGS創英角ﾎﾟｯﾌﾟ体"/>
      <family val="3"/>
      <charset val="128"/>
    </font>
    <font>
      <sz val="10"/>
      <color rgb="FF0000D4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DD0806"/>
        <bgColor rgb="FF9000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>
        <color rgb="FF0000D4"/>
      </left>
      <right style="double">
        <color rgb="FF0000D4"/>
      </right>
      <top style="double">
        <color rgb="FF0000D4"/>
      </top>
      <bottom style="double">
        <color rgb="FF0000D4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n">
        <color rgb="FF0000D4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n">
        <color rgb="FF0000D4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ck">
        <color rgb="FF0066CC"/>
      </bottom>
      <diagonal/>
    </border>
    <border diagonalUp="false" diagonalDown="false">
      <left/>
      <right style="thick">
        <color rgb="FF0066CC"/>
      </right>
      <top style="dotted"/>
      <bottom style="thick">
        <color rgb="FF0066CC"/>
      </bottom>
      <diagonal/>
    </border>
    <border diagonalUp="false" diagonalDown="false">
      <left/>
      <right/>
      <top style="dotted"/>
      <bottom style="thin">
        <color rgb="FF0000D4"/>
      </bottom>
      <diagonal/>
    </border>
    <border diagonalUp="false" diagonalDown="false">
      <left/>
      <right/>
      <top style="dotted"/>
      <bottom style="thin">
        <color rgb="FF0000FF"/>
      </bottom>
      <diagonal/>
    </border>
    <border diagonalUp="false" diagonalDown="false">
      <left style="thick">
        <color rgb="FF0066CC"/>
      </left>
      <right/>
      <top style="dotted"/>
      <bottom style="thick">
        <color rgb="FF0066CC"/>
      </bottom>
      <diagonal/>
    </border>
    <border diagonalUp="false" diagonalDown="false">
      <left/>
      <right/>
      <top style="dotted"/>
      <bottom style="thin">
        <color rgb="FF0066CC"/>
      </bottom>
      <diagonal/>
    </border>
    <border diagonalUp="false" diagonalDown="false">
      <left/>
      <right/>
      <top style="thin">
        <color rgb="FF0000D4"/>
      </top>
      <bottom/>
      <diagonal/>
    </border>
    <border diagonalUp="false" diagonalDown="false">
      <left/>
      <right style="thick">
        <color rgb="FF0000D4"/>
      </right>
      <top style="thin">
        <color rgb="FF0000D4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 style="thick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00D4"/>
      </left>
      <right/>
      <top/>
      <bottom/>
      <diagonal/>
    </border>
    <border diagonalUp="false" diagonalDown="false">
      <left style="thin">
        <color rgb="FF0000D4"/>
      </left>
      <right/>
      <top style="thin">
        <color rgb="FF0000D4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ck">
        <color rgb="FF0000D4"/>
      </right>
      <top/>
      <bottom style="thin">
        <color rgb="FF0000D4"/>
      </bottom>
      <diagonal/>
    </border>
    <border diagonalUp="false" diagonalDown="false">
      <left style="thick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D4"/>
      </left>
      <right/>
      <top/>
      <bottom style="thin">
        <color rgb="FF0000D4"/>
      </bottom>
      <diagonal/>
    </border>
    <border diagonalUp="false" diagonalDown="false">
      <left style="thick">
        <color rgb="FF0066CC"/>
      </left>
      <right/>
      <top/>
      <bottom style="thin">
        <color rgb="FF0000D4"/>
      </bottom>
      <diagonal/>
    </border>
    <border diagonalUp="false" diagonalDown="false">
      <left style="thin">
        <color rgb="FF0000D4"/>
      </left>
      <right style="thin">
        <color rgb="FF0000D4"/>
      </right>
      <top style="thin">
        <color rgb="FF0000D4"/>
      </top>
      <bottom style="thin">
        <color rgb="FF0000D4"/>
      </bottom>
      <diagonal/>
    </border>
    <border diagonalUp="false" diagonalDown="false">
      <left style="hair">
        <color rgb="FF0000D4"/>
      </left>
      <right style="hair">
        <color rgb="FF0000D4"/>
      </right>
      <top style="hair">
        <color rgb="FF0000D4"/>
      </top>
      <bottom style="hair">
        <color rgb="FF0000D4"/>
      </bottom>
      <diagonal/>
    </border>
    <border diagonalUp="false" diagonalDown="false">
      <left style="hair">
        <color rgb="FF0000D4"/>
      </left>
      <right/>
      <top style="hair">
        <color rgb="FF0000D4"/>
      </top>
      <bottom style="hair">
        <color rgb="FF0000D4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DD0806"/>
      </left>
      <right style="double">
        <color rgb="FFDD0806"/>
      </right>
      <top style="double">
        <color rgb="FFDD0806"/>
      </top>
      <bottom style="double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 style="thin">
        <color rgb="FFDD0806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 style="thin">
        <color rgb="FFDD0806"/>
      </top>
      <bottom/>
      <diagonal/>
    </border>
    <border diagonalUp="false" diagonalDown="false">
      <left/>
      <right/>
      <top style="dotted"/>
      <bottom style="thick">
        <color rgb="FFDD0806"/>
      </bottom>
      <diagonal/>
    </border>
    <border diagonalUp="false" diagonalDown="false">
      <left/>
      <right style="thick">
        <color rgb="FFDD0806"/>
      </right>
      <top style="dotted"/>
      <bottom style="thick">
        <color rgb="FFDD0806"/>
      </bottom>
      <diagonal/>
    </border>
    <border diagonalUp="false" diagonalDown="false">
      <left/>
      <right/>
      <top style="dotted"/>
      <bottom style="thin">
        <color rgb="FFDD0806"/>
      </bottom>
      <diagonal/>
    </border>
    <border diagonalUp="false" diagonalDown="false">
      <left style="thick">
        <color rgb="FFDD0806"/>
      </left>
      <right/>
      <top style="dotted"/>
      <bottom style="thick">
        <color rgb="FFDD0806"/>
      </bottom>
      <diagonal/>
    </border>
    <border diagonalUp="false" diagonalDown="false">
      <left/>
      <right style="thick">
        <color rgb="FFDD0806"/>
      </right>
      <top style="thin">
        <color rgb="FFDD0806"/>
      </top>
      <bottom/>
      <diagonal/>
    </border>
    <border diagonalUp="false" diagonalDown="false">
      <left/>
      <right style="thin">
        <color rgb="FFDD0806"/>
      </right>
      <top/>
      <bottom/>
      <diagonal/>
    </border>
    <border diagonalUp="false" diagonalDown="false">
      <left style="thin">
        <color rgb="FFDD0806"/>
      </left>
      <right/>
      <top style="thin">
        <color rgb="FFDD0806"/>
      </top>
      <bottom/>
      <diagonal/>
    </border>
    <border diagonalUp="false" diagonalDown="false">
      <left style="thick">
        <color rgb="FFDD0806"/>
      </left>
      <right/>
      <top/>
      <bottom style="thin">
        <color rgb="FFDD0806"/>
      </bottom>
      <diagonal/>
    </border>
    <border diagonalUp="false" diagonalDown="false">
      <left/>
      <right style="thick">
        <color rgb="FFDD0806"/>
      </right>
      <top/>
      <bottom style="thin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/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hair">
        <color rgb="FFDD0806"/>
      </left>
      <right style="hair">
        <color rgb="FFDD0806"/>
      </right>
      <top style="hair">
        <color rgb="FFDD0806"/>
      </top>
      <bottom style="hair">
        <color rgb="FFDD080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5" fontId="3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6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3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0" fillId="0" borderId="8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2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0" fillId="0" borderId="80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0" fillId="0" borderId="81" xfId="21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20" fillId="0" borderId="8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8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0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9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54" fillId="0" borderId="94" xfId="21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54" fillId="0" borderId="0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54" fillId="0" borderId="95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54" fillId="0" borderId="83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54" fillId="0" borderId="9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4" fillId="0" borderId="94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8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0" fillId="0" borderId="9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4" fillId="0" borderId="8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9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0" fillId="0" borderId="9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0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55" fillId="0" borderId="9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9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5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0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4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0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0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0" fillId="0" borderId="8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0" fillId="0" borderId="10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0" fillId="0" borderId="10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55" fillId="0" borderId="1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55" fillId="0" borderId="10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8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8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9" fontId="6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30冬県大会結果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11</xdr:row>
      <xdr:rowOff>0</xdr:rowOff>
    </xdr:from>
    <xdr:to>
      <xdr:col>17</xdr:col>
      <xdr:colOff>399600</xdr:colOff>
      <xdr:row>14</xdr:row>
      <xdr:rowOff>219240</xdr:rowOff>
    </xdr:to>
    <xdr:sp>
      <xdr:nvSpPr>
        <xdr:cNvPr id="0" name="AutoShape 206"/>
        <xdr:cNvSpPr/>
      </xdr:nvSpPr>
      <xdr:spPr>
        <a:xfrm>
          <a:off x="5582520" y="2801160"/>
          <a:ext cx="106848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7</xdr:col>
      <xdr:colOff>399240</xdr:colOff>
      <xdr:row>14</xdr:row>
      <xdr:rowOff>219240</xdr:rowOff>
    </xdr:to>
    <xdr:sp>
      <xdr:nvSpPr>
        <xdr:cNvPr id="1" name="AutoShape 209"/>
        <xdr:cNvSpPr/>
      </xdr:nvSpPr>
      <xdr:spPr>
        <a:xfrm>
          <a:off x="1788120" y="2801160"/>
          <a:ext cx="108828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23</xdr:row>
      <xdr:rowOff>0</xdr:rowOff>
    </xdr:from>
    <xdr:to>
      <xdr:col>18</xdr:col>
      <xdr:colOff>360</xdr:colOff>
      <xdr:row>26</xdr:row>
      <xdr:rowOff>219240</xdr:rowOff>
    </xdr:to>
    <xdr:sp>
      <xdr:nvSpPr>
        <xdr:cNvPr id="2" name="AutoShape 210"/>
        <xdr:cNvSpPr/>
      </xdr:nvSpPr>
      <xdr:spPr>
        <a:xfrm>
          <a:off x="5592600" y="5591880"/>
          <a:ext cx="105876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0</xdr:rowOff>
    </xdr:from>
    <xdr:to>
      <xdr:col>17</xdr:col>
      <xdr:colOff>399600</xdr:colOff>
      <xdr:row>39</xdr:row>
      <xdr:rowOff>28440</xdr:rowOff>
    </xdr:to>
    <xdr:sp>
      <xdr:nvSpPr>
        <xdr:cNvPr id="3" name="AutoShape 213"/>
        <xdr:cNvSpPr/>
      </xdr:nvSpPr>
      <xdr:spPr>
        <a:xfrm>
          <a:off x="5562720" y="8382600"/>
          <a:ext cx="1088280" cy="904680"/>
        </a:xfrm>
        <a:prstGeom prst="bracketPair">
          <a:avLst>
            <a:gd name="adj" fmla="val 19046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5</xdr:row>
      <xdr:rowOff>0</xdr:rowOff>
    </xdr:from>
    <xdr:to>
      <xdr:col>8</xdr:col>
      <xdr:colOff>720</xdr:colOff>
      <xdr:row>39</xdr:row>
      <xdr:rowOff>28440</xdr:rowOff>
    </xdr:to>
    <xdr:sp>
      <xdr:nvSpPr>
        <xdr:cNvPr id="4" name="AutoShape 214"/>
        <xdr:cNvSpPr/>
      </xdr:nvSpPr>
      <xdr:spPr>
        <a:xfrm>
          <a:off x="1807920" y="8382600"/>
          <a:ext cx="106920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0</xdr:rowOff>
    </xdr:from>
    <xdr:to>
      <xdr:col>22</xdr:col>
      <xdr:colOff>399240</xdr:colOff>
      <xdr:row>14</xdr:row>
      <xdr:rowOff>219240</xdr:rowOff>
    </xdr:to>
    <xdr:sp>
      <xdr:nvSpPr>
        <xdr:cNvPr id="5" name="AutoShape 223"/>
        <xdr:cNvSpPr/>
      </xdr:nvSpPr>
      <xdr:spPr>
        <a:xfrm>
          <a:off x="7449840" y="2801160"/>
          <a:ext cx="108828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2</xdr:col>
      <xdr:colOff>399600</xdr:colOff>
      <xdr:row>15</xdr:row>
      <xdr:rowOff>9360</xdr:rowOff>
    </xdr:to>
    <xdr:sp>
      <xdr:nvSpPr>
        <xdr:cNvPr id="6" name="AutoShape 224"/>
        <xdr:cNvSpPr/>
      </xdr:nvSpPr>
      <xdr:spPr>
        <a:xfrm>
          <a:off x="3675240" y="2801160"/>
          <a:ext cx="1088640" cy="88560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0</xdr:rowOff>
    </xdr:from>
    <xdr:to>
      <xdr:col>22</xdr:col>
      <xdr:colOff>399240</xdr:colOff>
      <xdr:row>26</xdr:row>
      <xdr:rowOff>219240</xdr:rowOff>
    </xdr:to>
    <xdr:sp>
      <xdr:nvSpPr>
        <xdr:cNvPr id="7" name="AutoShape 227"/>
        <xdr:cNvSpPr/>
      </xdr:nvSpPr>
      <xdr:spPr>
        <a:xfrm>
          <a:off x="7449840" y="5591880"/>
          <a:ext cx="108828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3</xdr:row>
      <xdr:rowOff>0</xdr:rowOff>
    </xdr:from>
    <xdr:to>
      <xdr:col>8</xdr:col>
      <xdr:colOff>720</xdr:colOff>
      <xdr:row>26</xdr:row>
      <xdr:rowOff>219240</xdr:rowOff>
    </xdr:to>
    <xdr:sp>
      <xdr:nvSpPr>
        <xdr:cNvPr id="8" name="AutoShape 228"/>
        <xdr:cNvSpPr/>
      </xdr:nvSpPr>
      <xdr:spPr>
        <a:xfrm>
          <a:off x="1818360" y="5591880"/>
          <a:ext cx="105876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5</xdr:row>
      <xdr:rowOff>0</xdr:rowOff>
    </xdr:from>
    <xdr:to>
      <xdr:col>22</xdr:col>
      <xdr:colOff>399600</xdr:colOff>
      <xdr:row>38</xdr:row>
      <xdr:rowOff>218880</xdr:rowOff>
    </xdr:to>
    <xdr:sp>
      <xdr:nvSpPr>
        <xdr:cNvPr id="9" name="AutoShape 231"/>
        <xdr:cNvSpPr/>
      </xdr:nvSpPr>
      <xdr:spPr>
        <a:xfrm>
          <a:off x="7449840" y="8382600"/>
          <a:ext cx="108864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2</xdr:col>
      <xdr:colOff>399600</xdr:colOff>
      <xdr:row>26</xdr:row>
      <xdr:rowOff>219240</xdr:rowOff>
    </xdr:to>
    <xdr:sp>
      <xdr:nvSpPr>
        <xdr:cNvPr id="10" name="AutoShape 232"/>
        <xdr:cNvSpPr/>
      </xdr:nvSpPr>
      <xdr:spPr>
        <a:xfrm>
          <a:off x="3695400" y="5591880"/>
          <a:ext cx="106848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0</xdr:rowOff>
    </xdr:from>
    <xdr:to>
      <xdr:col>18</xdr:col>
      <xdr:colOff>360</xdr:colOff>
      <xdr:row>9</xdr:row>
      <xdr:rowOff>76320</xdr:rowOff>
    </xdr:to>
    <xdr:sp>
      <xdr:nvSpPr>
        <xdr:cNvPr id="11" name="AutoShape 207"/>
        <xdr:cNvSpPr/>
      </xdr:nvSpPr>
      <xdr:spPr>
        <a:xfrm>
          <a:off x="5582520" y="1381680"/>
          <a:ext cx="1068840" cy="95256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9360</xdr:rowOff>
    </xdr:from>
    <xdr:to>
      <xdr:col>22</xdr:col>
      <xdr:colOff>399240</xdr:colOff>
      <xdr:row>9</xdr:row>
      <xdr:rowOff>57600</xdr:rowOff>
    </xdr:to>
    <xdr:sp>
      <xdr:nvSpPr>
        <xdr:cNvPr id="12" name="AutoShape 208"/>
        <xdr:cNvSpPr/>
      </xdr:nvSpPr>
      <xdr:spPr>
        <a:xfrm>
          <a:off x="7449840" y="1391040"/>
          <a:ext cx="1088280" cy="9244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5</xdr:row>
      <xdr:rowOff>0</xdr:rowOff>
    </xdr:from>
    <xdr:to>
      <xdr:col>8</xdr:col>
      <xdr:colOff>20520</xdr:colOff>
      <xdr:row>8</xdr:row>
      <xdr:rowOff>218880</xdr:rowOff>
    </xdr:to>
    <xdr:sp>
      <xdr:nvSpPr>
        <xdr:cNvPr id="13" name="AutoShape 208"/>
        <xdr:cNvSpPr/>
      </xdr:nvSpPr>
      <xdr:spPr>
        <a:xfrm>
          <a:off x="1818360" y="1381680"/>
          <a:ext cx="1078560" cy="876240"/>
        </a:xfrm>
        <a:prstGeom prst="bracketPair">
          <a:avLst>
            <a:gd name="adj" fmla="val 12222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5</xdr:row>
      <xdr:rowOff>0</xdr:rowOff>
    </xdr:from>
    <xdr:to>
      <xdr:col>13</xdr:col>
      <xdr:colOff>360</xdr:colOff>
      <xdr:row>9</xdr:row>
      <xdr:rowOff>38520</xdr:rowOff>
    </xdr:to>
    <xdr:sp>
      <xdr:nvSpPr>
        <xdr:cNvPr id="14" name="AutoShape 207"/>
        <xdr:cNvSpPr/>
      </xdr:nvSpPr>
      <xdr:spPr>
        <a:xfrm>
          <a:off x="3705480" y="1381680"/>
          <a:ext cx="1058760" cy="91476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2</xdr:col>
      <xdr:colOff>399240</xdr:colOff>
      <xdr:row>20</xdr:row>
      <xdr:rowOff>218880</xdr:rowOff>
    </xdr:to>
    <xdr:sp>
      <xdr:nvSpPr>
        <xdr:cNvPr id="15" name="AutoShape 207"/>
        <xdr:cNvSpPr/>
      </xdr:nvSpPr>
      <xdr:spPr>
        <a:xfrm>
          <a:off x="7449840" y="4182120"/>
          <a:ext cx="108828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0</xdr:rowOff>
    </xdr:from>
    <xdr:to>
      <xdr:col>17</xdr:col>
      <xdr:colOff>399600</xdr:colOff>
      <xdr:row>20</xdr:row>
      <xdr:rowOff>218880</xdr:rowOff>
    </xdr:to>
    <xdr:sp>
      <xdr:nvSpPr>
        <xdr:cNvPr id="16" name="AutoShape 207"/>
        <xdr:cNvSpPr/>
      </xdr:nvSpPr>
      <xdr:spPr>
        <a:xfrm>
          <a:off x="5582520" y="4182120"/>
          <a:ext cx="106848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7</xdr:row>
      <xdr:rowOff>0</xdr:rowOff>
    </xdr:from>
    <xdr:to>
      <xdr:col>7</xdr:col>
      <xdr:colOff>399240</xdr:colOff>
      <xdr:row>20</xdr:row>
      <xdr:rowOff>218880</xdr:rowOff>
    </xdr:to>
    <xdr:sp>
      <xdr:nvSpPr>
        <xdr:cNvPr id="17" name="AutoShape 207"/>
        <xdr:cNvSpPr/>
      </xdr:nvSpPr>
      <xdr:spPr>
        <a:xfrm>
          <a:off x="1818360" y="4182120"/>
          <a:ext cx="105804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2</xdr:col>
      <xdr:colOff>399600</xdr:colOff>
      <xdr:row>20</xdr:row>
      <xdr:rowOff>218880</xdr:rowOff>
    </xdr:to>
    <xdr:sp>
      <xdr:nvSpPr>
        <xdr:cNvPr id="18" name="AutoShape 207"/>
        <xdr:cNvSpPr/>
      </xdr:nvSpPr>
      <xdr:spPr>
        <a:xfrm>
          <a:off x="3675240" y="4182120"/>
          <a:ext cx="1088640" cy="87624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7</xdr:col>
      <xdr:colOff>399600</xdr:colOff>
      <xdr:row>33</xdr:row>
      <xdr:rowOff>9720</xdr:rowOff>
    </xdr:to>
    <xdr:sp>
      <xdr:nvSpPr>
        <xdr:cNvPr id="19" name="AutoShape 207"/>
        <xdr:cNvSpPr/>
      </xdr:nvSpPr>
      <xdr:spPr>
        <a:xfrm>
          <a:off x="5562720" y="6972840"/>
          <a:ext cx="1088280" cy="88596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9</xdr:row>
      <xdr:rowOff>0</xdr:rowOff>
    </xdr:from>
    <xdr:to>
      <xdr:col>22</xdr:col>
      <xdr:colOff>399240</xdr:colOff>
      <xdr:row>33</xdr:row>
      <xdr:rowOff>38520</xdr:rowOff>
    </xdr:to>
    <xdr:sp>
      <xdr:nvSpPr>
        <xdr:cNvPr id="20" name="AutoShape 207"/>
        <xdr:cNvSpPr/>
      </xdr:nvSpPr>
      <xdr:spPr>
        <a:xfrm>
          <a:off x="7449840" y="6972840"/>
          <a:ext cx="1088280" cy="91476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7</xdr:col>
      <xdr:colOff>399240</xdr:colOff>
      <xdr:row>33</xdr:row>
      <xdr:rowOff>28440</xdr:rowOff>
    </xdr:to>
    <xdr:sp>
      <xdr:nvSpPr>
        <xdr:cNvPr id="21" name="AutoShape 207"/>
        <xdr:cNvSpPr/>
      </xdr:nvSpPr>
      <xdr:spPr>
        <a:xfrm>
          <a:off x="1788120" y="6972840"/>
          <a:ext cx="10882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0</xdr:rowOff>
    </xdr:from>
    <xdr:to>
      <xdr:col>12</xdr:col>
      <xdr:colOff>399600</xdr:colOff>
      <xdr:row>33</xdr:row>
      <xdr:rowOff>28440</xdr:rowOff>
    </xdr:to>
    <xdr:sp>
      <xdr:nvSpPr>
        <xdr:cNvPr id="22" name="AutoShape 207"/>
        <xdr:cNvSpPr/>
      </xdr:nvSpPr>
      <xdr:spPr>
        <a:xfrm>
          <a:off x="3675240" y="6972840"/>
          <a:ext cx="10886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0</xdr:rowOff>
    </xdr:from>
    <xdr:to>
      <xdr:col>12</xdr:col>
      <xdr:colOff>399600</xdr:colOff>
      <xdr:row>39</xdr:row>
      <xdr:rowOff>9360</xdr:rowOff>
    </xdr:to>
    <xdr:sp>
      <xdr:nvSpPr>
        <xdr:cNvPr id="23" name="AutoShape 232"/>
        <xdr:cNvSpPr/>
      </xdr:nvSpPr>
      <xdr:spPr>
        <a:xfrm>
          <a:off x="3675240" y="8382600"/>
          <a:ext cx="1088640" cy="88560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5</xdr:row>
      <xdr:rowOff>9360</xdr:rowOff>
    </xdr:from>
    <xdr:to>
      <xdr:col>7</xdr:col>
      <xdr:colOff>519480</xdr:colOff>
      <xdr:row>8</xdr:row>
      <xdr:rowOff>266760</xdr:rowOff>
    </xdr:to>
    <xdr:sp>
      <xdr:nvSpPr>
        <xdr:cNvPr id="24" name="AutoShape 157"/>
        <xdr:cNvSpPr/>
      </xdr:nvSpPr>
      <xdr:spPr>
        <a:xfrm>
          <a:off x="2557080" y="1495440"/>
          <a:ext cx="1428840" cy="105732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</xdr:row>
      <xdr:rowOff>9360</xdr:rowOff>
    </xdr:from>
    <xdr:to>
      <xdr:col>13</xdr:col>
      <xdr:colOff>519120</xdr:colOff>
      <xdr:row>8</xdr:row>
      <xdr:rowOff>266760</xdr:rowOff>
    </xdr:to>
    <xdr:sp>
      <xdr:nvSpPr>
        <xdr:cNvPr id="25" name="AutoShape 255"/>
        <xdr:cNvSpPr/>
      </xdr:nvSpPr>
      <xdr:spPr>
        <a:xfrm>
          <a:off x="5334120" y="1495440"/>
          <a:ext cx="1428480" cy="105732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11</xdr:row>
      <xdr:rowOff>9360</xdr:rowOff>
    </xdr:from>
    <xdr:to>
      <xdr:col>7</xdr:col>
      <xdr:colOff>519480</xdr:colOff>
      <xdr:row>14</xdr:row>
      <xdr:rowOff>266760</xdr:rowOff>
    </xdr:to>
    <xdr:sp>
      <xdr:nvSpPr>
        <xdr:cNvPr id="26" name="AutoShape 157"/>
        <xdr:cNvSpPr/>
      </xdr:nvSpPr>
      <xdr:spPr>
        <a:xfrm>
          <a:off x="2557080" y="3095640"/>
          <a:ext cx="1428840" cy="1057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1</xdr:row>
      <xdr:rowOff>9360</xdr:rowOff>
    </xdr:from>
    <xdr:to>
      <xdr:col>13</xdr:col>
      <xdr:colOff>519120</xdr:colOff>
      <xdr:row>14</xdr:row>
      <xdr:rowOff>266760</xdr:rowOff>
    </xdr:to>
    <xdr:sp>
      <xdr:nvSpPr>
        <xdr:cNvPr id="27" name="AutoShape 255"/>
        <xdr:cNvSpPr/>
      </xdr:nvSpPr>
      <xdr:spPr>
        <a:xfrm>
          <a:off x="5334120" y="3095640"/>
          <a:ext cx="1428480" cy="1057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18</xdr:row>
      <xdr:rowOff>9000</xdr:rowOff>
    </xdr:from>
    <xdr:to>
      <xdr:col>7</xdr:col>
      <xdr:colOff>519480</xdr:colOff>
      <xdr:row>21</xdr:row>
      <xdr:rowOff>257400</xdr:rowOff>
    </xdr:to>
    <xdr:sp>
      <xdr:nvSpPr>
        <xdr:cNvPr id="28" name="AutoShape 157"/>
        <xdr:cNvSpPr/>
      </xdr:nvSpPr>
      <xdr:spPr>
        <a:xfrm>
          <a:off x="2557080" y="4961880"/>
          <a:ext cx="1428840" cy="101988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24</xdr:row>
      <xdr:rowOff>9360</xdr:rowOff>
    </xdr:from>
    <xdr:to>
      <xdr:col>7</xdr:col>
      <xdr:colOff>519480</xdr:colOff>
      <xdr:row>27</xdr:row>
      <xdr:rowOff>266760</xdr:rowOff>
    </xdr:to>
    <xdr:sp>
      <xdr:nvSpPr>
        <xdr:cNvPr id="29" name="AutoShape 157"/>
        <xdr:cNvSpPr/>
      </xdr:nvSpPr>
      <xdr:spPr>
        <a:xfrm>
          <a:off x="2557080" y="6524640"/>
          <a:ext cx="1428840" cy="1057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0</xdr:row>
      <xdr:rowOff>9360</xdr:rowOff>
    </xdr:from>
    <xdr:to>
      <xdr:col>7</xdr:col>
      <xdr:colOff>519480</xdr:colOff>
      <xdr:row>33</xdr:row>
      <xdr:rowOff>266760</xdr:rowOff>
    </xdr:to>
    <xdr:sp>
      <xdr:nvSpPr>
        <xdr:cNvPr id="30" name="AutoShape 157"/>
        <xdr:cNvSpPr/>
      </xdr:nvSpPr>
      <xdr:spPr>
        <a:xfrm>
          <a:off x="2557080" y="8124840"/>
          <a:ext cx="1428840" cy="1057320"/>
        </a:xfrm>
        <a:prstGeom prst="bracketPair">
          <a:avLst>
            <a:gd name="adj" fmla="val 17129"/>
          </a:avLst>
        </a:prstGeom>
        <a:noFill/>
        <a:ln w="648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6</xdr:row>
      <xdr:rowOff>9360</xdr:rowOff>
    </xdr:from>
    <xdr:to>
      <xdr:col>7</xdr:col>
      <xdr:colOff>519480</xdr:colOff>
      <xdr:row>39</xdr:row>
      <xdr:rowOff>266760</xdr:rowOff>
    </xdr:to>
    <xdr:sp>
      <xdr:nvSpPr>
        <xdr:cNvPr id="31" name="AutoShape 157"/>
        <xdr:cNvSpPr/>
      </xdr:nvSpPr>
      <xdr:spPr>
        <a:xfrm>
          <a:off x="2557080" y="9725040"/>
          <a:ext cx="1428840" cy="1057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A6" activeCellId="0" sqref="CA6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6.12"/>
    <col collapsed="false" customWidth="false" hidden="false" outlineLevel="0" max="4" min="3" style="1" width="2.49"/>
    <col collapsed="false" customWidth="true" hidden="false" outlineLevel="0" max="6" min="5" style="1" width="0.86"/>
    <col collapsed="false" customWidth="false" hidden="false" outlineLevel="0" max="8" min="7" style="1" width="2.49"/>
    <col collapsed="false" customWidth="true" hidden="false" outlineLevel="0" max="10" min="9" style="1" width="0.86"/>
    <col collapsed="false" customWidth="false" hidden="false" outlineLevel="0" max="12" min="11" style="1" width="2.49"/>
    <col collapsed="false" customWidth="true" hidden="false" outlineLevel="0" max="14" min="13" style="1" width="0.86"/>
    <col collapsed="false" customWidth="false" hidden="false" outlineLevel="0" max="16" min="15" style="1" width="2.49"/>
    <col collapsed="false" customWidth="true" hidden="false" outlineLevel="0" max="18" min="17" style="1" width="0.86"/>
    <col collapsed="false" customWidth="false" hidden="false" outlineLevel="0" max="20" min="19" style="1" width="2.49"/>
    <col collapsed="false" customWidth="true" hidden="false" outlineLevel="0" max="22" min="21" style="1" width="0.86"/>
    <col collapsed="false" customWidth="false" hidden="false" outlineLevel="0" max="24" min="23" style="1" width="2.49"/>
    <col collapsed="false" customWidth="true" hidden="false" outlineLevel="0" max="26" min="25" style="1" width="0.86"/>
    <col collapsed="false" customWidth="false" hidden="false" outlineLevel="0" max="28" min="27" style="1" width="2.49"/>
    <col collapsed="false" customWidth="true" hidden="false" outlineLevel="0" max="30" min="29" style="1" width="0.86"/>
    <col collapsed="false" customWidth="false" hidden="false" outlineLevel="0" max="32" min="31" style="1" width="2.49"/>
    <col collapsed="false" customWidth="true" hidden="false" outlineLevel="0" max="34" min="33" style="1" width="0.86"/>
    <col collapsed="false" customWidth="false" hidden="false" outlineLevel="0" max="36" min="35" style="1" width="2.49"/>
    <col collapsed="false" customWidth="true" hidden="false" outlineLevel="0" max="38" min="37" style="1" width="0.86"/>
    <col collapsed="false" customWidth="false" hidden="false" outlineLevel="0" max="40" min="39" style="1" width="2.49"/>
    <col collapsed="false" customWidth="true" hidden="false" outlineLevel="0" max="42" min="41" style="1" width="0.86"/>
    <col collapsed="false" customWidth="false" hidden="false" outlineLevel="0" max="44" min="43" style="1" width="2.49"/>
    <col collapsed="false" customWidth="true" hidden="false" outlineLevel="0" max="46" min="45" style="1" width="0.86"/>
    <col collapsed="false" customWidth="false" hidden="false" outlineLevel="0" max="48" min="47" style="1" width="2.49"/>
    <col collapsed="false" customWidth="true" hidden="false" outlineLevel="0" max="50" min="49" style="1" width="0.86"/>
    <col collapsed="false" customWidth="false" hidden="false" outlineLevel="0" max="52" min="51" style="1" width="2.49"/>
    <col collapsed="false" customWidth="true" hidden="false" outlineLevel="0" max="54" min="53" style="1" width="0.86"/>
    <col collapsed="false" customWidth="false" hidden="false" outlineLevel="0" max="56" min="55" style="1" width="2.49"/>
    <col collapsed="false" customWidth="true" hidden="false" outlineLevel="0" max="58" min="57" style="1" width="0.86"/>
    <col collapsed="false" customWidth="false" hidden="false" outlineLevel="0" max="60" min="59" style="1" width="2.49"/>
    <col collapsed="false" customWidth="true" hidden="false" outlineLevel="0" max="62" min="61" style="1" width="0.86"/>
    <col collapsed="false" customWidth="false" hidden="false" outlineLevel="0" max="64" min="63" style="1" width="2.49"/>
    <col collapsed="false" customWidth="true" hidden="false" outlineLevel="0" max="66" min="65" style="1" width="0.36"/>
    <col collapsed="false" customWidth="false" hidden="false" outlineLevel="0" max="68" min="67" style="1" width="2.49"/>
    <col collapsed="false" customWidth="true" hidden="false" outlineLevel="0" max="69" min="69" style="1" width="0.49"/>
    <col collapsed="false" customWidth="false" hidden="false" outlineLevel="0" max="70" min="70" style="1" width="2.49"/>
    <col collapsed="false" customWidth="true" hidden="true" outlineLevel="0" max="71" min="71" style="1" width="5.36"/>
    <col collapsed="false" customWidth="true" hidden="true" outlineLevel="0" max="73" min="72" style="1" width="11.62"/>
    <col collapsed="false" customWidth="false" hidden="false" outlineLevel="0" max="257" min="74" style="1" width="2.4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AB4" s="6" t="str">
        <f aca="false">IF(ISNUMBER(R5),IF('試合結果(2)'!E31&gt;'試合結果(2)'!I31,'試合結果(2)'!E30,'試合結果(2)'!H30),"")</f>
        <v>草津OSC</v>
      </c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BT4" s="7" t="s">
        <v>4</v>
      </c>
      <c r="BU4" s="8" t="n">
        <v>1.2</v>
      </c>
      <c r="BX4" s="8"/>
      <c r="BY4" s="8"/>
    </row>
    <row r="5" customFormat="false" ht="15" hidden="false" customHeight="false" outlineLevel="0" collapsed="false">
      <c r="R5" s="9" t="n">
        <f aca="false">'試合結果(2)'!E31</f>
        <v>68</v>
      </c>
      <c r="S5" s="9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3" t="n">
        <f aca="false">'試合結果(2)'!I31</f>
        <v>43</v>
      </c>
      <c r="AW5" s="13"/>
      <c r="BK5" s="14" t="n">
        <f aca="false">'試合結果(2)'!E19</f>
        <v>59</v>
      </c>
      <c r="BL5" s="15"/>
      <c r="BM5" s="16"/>
      <c r="BN5" s="16"/>
      <c r="BO5" s="17"/>
      <c r="BP5" s="14" t="n">
        <f aca="false">'試合結果(2)'!I19</f>
        <v>54</v>
      </c>
      <c r="BT5" s="7" t="s">
        <v>5</v>
      </c>
      <c r="BU5" s="8" t="n">
        <v>3.2</v>
      </c>
      <c r="BX5" s="8"/>
      <c r="BY5" s="8"/>
    </row>
    <row r="6" customFormat="false" ht="22.5" hidden="false" customHeight="true" outlineLevel="0" collapsed="false">
      <c r="B6" s="18" t="s">
        <v>6</v>
      </c>
      <c r="C6" s="19"/>
      <c r="D6" s="19"/>
      <c r="E6" s="19"/>
      <c r="F6" s="19"/>
      <c r="G6" s="19"/>
      <c r="H6" s="20"/>
      <c r="I6" s="20"/>
      <c r="J6" s="21"/>
      <c r="K6" s="21"/>
      <c r="L6" s="21"/>
      <c r="M6" s="21"/>
      <c r="N6" s="21"/>
      <c r="O6" s="21"/>
      <c r="P6" s="21"/>
      <c r="Q6" s="22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3" t="s">
        <v>7</v>
      </c>
      <c r="AG6" s="23"/>
      <c r="AH6" s="23"/>
      <c r="AI6" s="23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4"/>
      <c r="AY6" s="21"/>
      <c r="AZ6" s="21"/>
      <c r="BA6" s="21"/>
      <c r="BB6" s="21"/>
      <c r="BC6" s="21"/>
      <c r="BD6" s="21"/>
      <c r="BE6" s="21"/>
      <c r="BF6" s="20"/>
      <c r="BG6" s="20"/>
      <c r="BH6" s="20"/>
      <c r="BI6" s="20"/>
      <c r="BJ6" s="20"/>
      <c r="BK6" s="22"/>
      <c r="BL6" s="25" t="s">
        <v>8</v>
      </c>
      <c r="BM6" s="25"/>
      <c r="BN6" s="25"/>
      <c r="BO6" s="25"/>
    </row>
    <row r="7" customFormat="false" ht="22.5" hidden="false" customHeight="true" outlineLevel="0" collapsed="false">
      <c r="B7" s="26" t="s">
        <v>9</v>
      </c>
      <c r="C7" s="26"/>
      <c r="D7" s="26"/>
      <c r="E7" s="26"/>
      <c r="F7" s="26"/>
      <c r="G7" s="26"/>
      <c r="H7" s="20"/>
      <c r="I7" s="20"/>
      <c r="J7" s="9" t="n">
        <f aca="false">'試合結果(2)'!E6</f>
        <v>57</v>
      </c>
      <c r="K7" s="9"/>
      <c r="L7" s="27"/>
      <c r="M7" s="27"/>
      <c r="N7" s="27"/>
      <c r="O7" s="27"/>
      <c r="P7" s="27"/>
      <c r="Q7" s="28"/>
      <c r="R7" s="29"/>
      <c r="S7" s="29"/>
      <c r="T7" s="29"/>
      <c r="U7" s="29"/>
      <c r="V7" s="29"/>
      <c r="W7" s="29"/>
      <c r="X7" s="13" t="n">
        <f aca="false">'試合結果(2)'!I6</f>
        <v>33</v>
      </c>
      <c r="Y7" s="13"/>
      <c r="Z7" s="30"/>
      <c r="AA7" s="30"/>
      <c r="AB7" s="30"/>
      <c r="AC7" s="30"/>
      <c r="AD7" s="30"/>
      <c r="AE7" s="30"/>
      <c r="AF7" s="31"/>
      <c r="AG7" s="31"/>
      <c r="AH7" s="31"/>
      <c r="AI7" s="31"/>
      <c r="AJ7" s="30"/>
      <c r="AK7" s="30"/>
      <c r="AL7" s="30"/>
      <c r="AM7" s="30"/>
      <c r="AN7" s="30"/>
      <c r="AO7" s="30"/>
      <c r="AP7" s="32" t="n">
        <f aca="false">'試合結果(2)'!K6</f>
        <v>46</v>
      </c>
      <c r="AQ7" s="32"/>
      <c r="AR7" s="33"/>
      <c r="AS7" s="33"/>
      <c r="AT7" s="33"/>
      <c r="AU7" s="33"/>
      <c r="AV7" s="33"/>
      <c r="AW7" s="33"/>
      <c r="AX7" s="34"/>
      <c r="AY7" s="27"/>
      <c r="AZ7" s="27"/>
      <c r="BA7" s="27"/>
      <c r="BB7" s="27"/>
      <c r="BC7" s="27"/>
      <c r="BD7" s="35" t="n">
        <f aca="false">'試合結果(2)'!O6</f>
        <v>48</v>
      </c>
      <c r="BE7" s="35"/>
      <c r="BF7" s="20"/>
      <c r="BG7" s="20"/>
      <c r="BH7" s="20"/>
      <c r="BI7" s="20"/>
      <c r="BJ7" s="20"/>
      <c r="BK7" s="22"/>
      <c r="BL7" s="36"/>
      <c r="BM7" s="36"/>
      <c r="BN7" s="36"/>
      <c r="BO7" s="36"/>
    </row>
    <row r="8" customFormat="false" ht="22.5" hidden="false" customHeight="true" outlineLevel="0" collapsed="false">
      <c r="D8" s="37"/>
      <c r="E8" s="37"/>
      <c r="F8" s="38"/>
      <c r="G8" s="38"/>
      <c r="H8" s="21"/>
      <c r="I8" s="39"/>
      <c r="J8" s="21"/>
      <c r="K8" s="21"/>
      <c r="L8" s="21"/>
      <c r="M8" s="21"/>
      <c r="N8" s="21"/>
      <c r="O8" s="21"/>
      <c r="P8" s="23" t="s">
        <v>5</v>
      </c>
      <c r="Q8" s="23"/>
      <c r="R8" s="23"/>
      <c r="S8" s="23"/>
      <c r="T8" s="21"/>
      <c r="U8" s="21"/>
      <c r="V8" s="21"/>
      <c r="W8" s="21"/>
      <c r="X8" s="21"/>
      <c r="Y8" s="21"/>
      <c r="Z8" s="40"/>
      <c r="AA8" s="21"/>
      <c r="AB8" s="21"/>
      <c r="AC8" s="21"/>
      <c r="AD8" s="20"/>
      <c r="AE8" s="20"/>
      <c r="AF8" s="20"/>
      <c r="AG8" s="20"/>
      <c r="AH8" s="20"/>
      <c r="AI8" s="20"/>
      <c r="AJ8" s="20"/>
      <c r="AK8" s="20"/>
      <c r="AL8" s="21"/>
      <c r="AM8" s="21"/>
      <c r="AN8" s="21"/>
      <c r="AO8" s="39"/>
      <c r="AP8" s="21"/>
      <c r="AQ8" s="21"/>
      <c r="AR8" s="21"/>
      <c r="AS8" s="21"/>
      <c r="AT8" s="21"/>
      <c r="AU8" s="21"/>
      <c r="AV8" s="23" t="s">
        <v>10</v>
      </c>
      <c r="AW8" s="23"/>
      <c r="AX8" s="23"/>
      <c r="AY8" s="23"/>
      <c r="AZ8" s="21"/>
      <c r="BA8" s="21"/>
      <c r="BB8" s="21"/>
      <c r="BC8" s="21"/>
      <c r="BD8" s="21"/>
      <c r="BE8" s="21"/>
      <c r="BF8" s="40"/>
      <c r="BG8" s="21"/>
      <c r="BH8" s="38"/>
      <c r="BI8" s="38"/>
      <c r="BJ8" s="38"/>
      <c r="BK8" s="41" t="str">
        <f aca="false">IF(ISNUMBER(J7),'試合結果(2)'!E18,"")</f>
        <v>AZAI</v>
      </c>
      <c r="BL8" s="41"/>
      <c r="BM8" s="42"/>
      <c r="BN8" s="42"/>
      <c r="BO8" s="43" t="str">
        <f aca="false">IF(ISNUMBER(AP7),'試合結果(2)'!H18,"")</f>
        <v>守山南</v>
      </c>
      <c r="BP8" s="43"/>
    </row>
    <row r="9" customFormat="false" ht="15" hidden="false" customHeight="true" outlineLevel="0" collapsed="false">
      <c r="D9" s="37"/>
      <c r="E9" s="37"/>
      <c r="F9" s="38"/>
      <c r="G9" s="38"/>
      <c r="H9" s="21"/>
      <c r="I9" s="39"/>
      <c r="J9" s="21"/>
      <c r="K9" s="21"/>
      <c r="L9" s="21"/>
      <c r="M9" s="21"/>
      <c r="N9" s="21"/>
      <c r="O9" s="21"/>
      <c r="P9" s="44"/>
      <c r="Q9" s="44"/>
      <c r="R9" s="44"/>
      <c r="S9" s="44"/>
      <c r="T9" s="21"/>
      <c r="U9" s="21"/>
      <c r="V9" s="21"/>
      <c r="W9" s="21"/>
      <c r="X9" s="21"/>
      <c r="Y9" s="21"/>
      <c r="Z9" s="40"/>
      <c r="AA9" s="21"/>
      <c r="AB9" s="21"/>
      <c r="AC9" s="21"/>
      <c r="AD9" s="20"/>
      <c r="AE9" s="20"/>
      <c r="AF9" s="20"/>
      <c r="AG9" s="20"/>
      <c r="AH9" s="20"/>
      <c r="AI9" s="20"/>
      <c r="AJ9" s="20"/>
      <c r="AK9" s="20"/>
      <c r="AL9" s="21"/>
      <c r="AM9" s="21"/>
      <c r="AN9" s="21"/>
      <c r="AO9" s="39"/>
      <c r="AP9" s="21"/>
      <c r="AQ9" s="21"/>
      <c r="AR9" s="21"/>
      <c r="AS9" s="21"/>
      <c r="AT9" s="21"/>
      <c r="AU9" s="21"/>
      <c r="AV9" s="44"/>
      <c r="AW9" s="44"/>
      <c r="AX9" s="44"/>
      <c r="AY9" s="44"/>
      <c r="AZ9" s="21"/>
      <c r="BA9" s="21"/>
      <c r="BB9" s="21"/>
      <c r="BC9" s="21"/>
      <c r="BD9" s="21"/>
      <c r="BE9" s="21"/>
      <c r="BF9" s="40"/>
      <c r="BG9" s="21"/>
      <c r="BH9" s="38"/>
      <c r="BI9" s="38"/>
      <c r="BJ9" s="38"/>
      <c r="BK9" s="41"/>
      <c r="BL9" s="41"/>
      <c r="BM9" s="42"/>
      <c r="BN9" s="42"/>
      <c r="BO9" s="43"/>
      <c r="BP9" s="43"/>
    </row>
    <row r="10" s="45" customFormat="true" ht="20.25" hidden="false" customHeight="true" outlineLevel="0" collapsed="false">
      <c r="B10" s="46" t="s">
        <v>11</v>
      </c>
      <c r="C10" s="47"/>
      <c r="D10" s="48"/>
      <c r="E10" s="48"/>
      <c r="F10" s="49" t="n">
        <f aca="false">'試合結果(1)'!T30</f>
        <v>62</v>
      </c>
      <c r="G10" s="49"/>
      <c r="H10" s="50"/>
      <c r="I10" s="51"/>
      <c r="J10" s="52"/>
      <c r="K10" s="52"/>
      <c r="L10" s="53" t="n">
        <f aca="false">'試合結果(1)'!X30</f>
        <v>37</v>
      </c>
      <c r="M10" s="53"/>
      <c r="N10" s="54"/>
      <c r="O10" s="54"/>
      <c r="P10" s="55"/>
      <c r="Q10" s="55"/>
      <c r="R10" s="55"/>
      <c r="S10" s="55"/>
      <c r="T10" s="54"/>
      <c r="U10" s="54"/>
      <c r="V10" s="56" t="n">
        <f aca="false">'試合結果(1)'!O30</f>
        <v>43</v>
      </c>
      <c r="W10" s="56"/>
      <c r="X10" s="57"/>
      <c r="Y10" s="57"/>
      <c r="Z10" s="58"/>
      <c r="AA10" s="50"/>
      <c r="AB10" s="59" t="n">
        <f aca="false">'試合結果(1)'!S30</f>
        <v>70</v>
      </c>
      <c r="AC10" s="59"/>
      <c r="AD10" s="54"/>
      <c r="AE10" s="54"/>
      <c r="AF10" s="54"/>
      <c r="AG10" s="54"/>
      <c r="AH10" s="54"/>
      <c r="AI10" s="54"/>
      <c r="AJ10" s="54"/>
      <c r="AK10" s="54"/>
      <c r="AL10" s="49" t="n">
        <f aca="false">'試合結果(1)'!J30</f>
        <v>51</v>
      </c>
      <c r="AM10" s="49"/>
      <c r="AN10" s="50"/>
      <c r="AO10" s="51"/>
      <c r="AP10" s="52"/>
      <c r="AQ10" s="52"/>
      <c r="AR10" s="60" t="n">
        <f aca="false">'試合結果(1)'!N30</f>
        <v>44</v>
      </c>
      <c r="AS10" s="60"/>
      <c r="AT10" s="54"/>
      <c r="AU10" s="54"/>
      <c r="AV10" s="55"/>
      <c r="AW10" s="55"/>
      <c r="AX10" s="55"/>
      <c r="AY10" s="55"/>
      <c r="AZ10" s="54"/>
      <c r="BA10" s="54"/>
      <c r="BB10" s="61" t="n">
        <f aca="false">'試合結果(1)'!E30</f>
        <v>32</v>
      </c>
      <c r="BC10" s="61"/>
      <c r="BD10" s="62"/>
      <c r="BE10" s="62"/>
      <c r="BF10" s="58"/>
      <c r="BG10" s="50"/>
      <c r="BH10" s="59" t="n">
        <f aca="false">'試合結果(1)'!I30</f>
        <v>54</v>
      </c>
      <c r="BI10" s="59"/>
      <c r="BJ10" s="63"/>
      <c r="BK10" s="41"/>
      <c r="BL10" s="41"/>
      <c r="BM10" s="64"/>
      <c r="BN10" s="64"/>
      <c r="BO10" s="43"/>
      <c r="BP10" s="43"/>
    </row>
    <row r="11" customFormat="false" ht="22.5" hidden="false" customHeight="true" outlineLevel="0" collapsed="false">
      <c r="B11" s="65" t="s">
        <v>9</v>
      </c>
      <c r="C11" s="65"/>
      <c r="D11" s="65"/>
      <c r="E11" s="39"/>
      <c r="F11" s="21"/>
      <c r="G11" s="21"/>
      <c r="H11" s="23" t="s">
        <v>12</v>
      </c>
      <c r="I11" s="23"/>
      <c r="J11" s="23"/>
      <c r="K11" s="23"/>
      <c r="L11" s="66"/>
      <c r="M11" s="66"/>
      <c r="N11" s="40"/>
      <c r="O11" s="21"/>
      <c r="P11" s="20"/>
      <c r="Q11" s="20"/>
      <c r="R11" s="20"/>
      <c r="S11" s="20"/>
      <c r="T11" s="21"/>
      <c r="U11" s="39"/>
      <c r="V11" s="21"/>
      <c r="W11" s="21"/>
      <c r="X11" s="23" t="s">
        <v>13</v>
      </c>
      <c r="Y11" s="23"/>
      <c r="Z11" s="23"/>
      <c r="AA11" s="23"/>
      <c r="AB11" s="21"/>
      <c r="AC11" s="21"/>
      <c r="AD11" s="40"/>
      <c r="AE11" s="21"/>
      <c r="AF11" s="20"/>
      <c r="AG11" s="20"/>
      <c r="AH11" s="21"/>
      <c r="AI11" s="20"/>
      <c r="AJ11" s="21"/>
      <c r="AK11" s="39"/>
      <c r="AL11" s="21"/>
      <c r="AM11" s="21"/>
      <c r="AN11" s="23" t="s">
        <v>14</v>
      </c>
      <c r="AO11" s="23"/>
      <c r="AP11" s="23"/>
      <c r="AQ11" s="23"/>
      <c r="AR11" s="66"/>
      <c r="AS11" s="67"/>
      <c r="AT11" s="21"/>
      <c r="AU11" s="21"/>
      <c r="AV11" s="20"/>
      <c r="AW11" s="20"/>
      <c r="AX11" s="20"/>
      <c r="AY11" s="20"/>
      <c r="AZ11" s="21"/>
      <c r="BA11" s="39"/>
      <c r="BB11" s="21"/>
      <c r="BC11" s="21"/>
      <c r="BD11" s="23" t="s">
        <v>15</v>
      </c>
      <c r="BE11" s="23"/>
      <c r="BF11" s="23"/>
      <c r="BG11" s="23"/>
      <c r="BH11" s="21"/>
      <c r="BI11" s="21"/>
      <c r="BJ11" s="40"/>
      <c r="BK11" s="21"/>
      <c r="BL11" s="68"/>
    </row>
    <row r="12" customFormat="false" ht="22.5" hidden="false" customHeight="true" outlineLevel="0" collapsed="false">
      <c r="B12" s="68"/>
      <c r="C12" s="68"/>
      <c r="D12" s="69" t="n">
        <f aca="false">'試合結果(1)'!E6</f>
        <v>54</v>
      </c>
      <c r="E12" s="70"/>
      <c r="F12" s="71"/>
      <c r="G12" s="72" t="n">
        <f aca="false">'試合結果(1)'!I6</f>
        <v>21</v>
      </c>
      <c r="H12" s="31"/>
      <c r="I12" s="31"/>
      <c r="J12" s="31"/>
      <c r="K12" s="31"/>
      <c r="L12" s="73" t="n">
        <f aca="false">'試合結果(1)'!J6</f>
        <v>45</v>
      </c>
      <c r="M12" s="74"/>
      <c r="N12" s="75"/>
      <c r="O12" s="76" t="n">
        <f aca="false">'試合結果(1)'!N6</f>
        <v>60</v>
      </c>
      <c r="P12" s="77"/>
      <c r="Q12" s="77"/>
      <c r="R12" s="77"/>
      <c r="S12" s="77"/>
      <c r="T12" s="69" t="n">
        <f aca="false">'試合結果(1)'!O6</f>
        <v>53</v>
      </c>
      <c r="U12" s="70"/>
      <c r="V12" s="71"/>
      <c r="W12" s="72" t="n">
        <f aca="false">'試合結果(1)'!S6</f>
        <v>52</v>
      </c>
      <c r="X12" s="31"/>
      <c r="Y12" s="31"/>
      <c r="Z12" s="31"/>
      <c r="AA12" s="31"/>
      <c r="AB12" s="78" t="n">
        <f aca="false">'試合結果(1)'!T6</f>
        <v>32</v>
      </c>
      <c r="AC12" s="79"/>
      <c r="AD12" s="80"/>
      <c r="AE12" s="13" t="n">
        <f aca="false">'試合結果(1)'!X6</f>
        <v>57</v>
      </c>
      <c r="AF12" s="77"/>
      <c r="AG12" s="77"/>
      <c r="AH12" s="30"/>
      <c r="AI12" s="77"/>
      <c r="AJ12" s="69" t="n">
        <f aca="false">'試合結果(1)'!E18</f>
        <v>68</v>
      </c>
      <c r="AK12" s="70"/>
      <c r="AL12" s="71"/>
      <c r="AM12" s="72" t="n">
        <f aca="false">'試合結果(1)'!I18</f>
        <v>22</v>
      </c>
      <c r="AN12" s="31"/>
      <c r="AO12" s="31"/>
      <c r="AP12" s="31"/>
      <c r="AQ12" s="31"/>
      <c r="AR12" s="81" t="n">
        <f aca="false">'試合結果(1)'!J18</f>
        <v>63</v>
      </c>
      <c r="AS12" s="82"/>
      <c r="AT12" s="83"/>
      <c r="AU12" s="84" t="n">
        <f aca="false">'試合結果(1)'!N18</f>
        <v>24</v>
      </c>
      <c r="AV12" s="77"/>
      <c r="AW12" s="77"/>
      <c r="AX12" s="77"/>
      <c r="AY12" s="77"/>
      <c r="AZ12" s="69" t="n">
        <f aca="false">'試合結果(1)'!O18</f>
        <v>78</v>
      </c>
      <c r="BA12" s="70"/>
      <c r="BB12" s="71"/>
      <c r="BC12" s="72" t="n">
        <f aca="false">'試合結果(1)'!S18</f>
        <v>33</v>
      </c>
      <c r="BD12" s="31"/>
      <c r="BE12" s="31"/>
      <c r="BF12" s="31"/>
      <c r="BG12" s="31"/>
      <c r="BH12" s="78" t="n">
        <f aca="false">'試合結果(1)'!T18</f>
        <v>32</v>
      </c>
      <c r="BI12" s="79"/>
      <c r="BJ12" s="75"/>
      <c r="BK12" s="76" t="n">
        <f aca="false">'試合結果(1)'!X18</f>
        <v>46</v>
      </c>
      <c r="BL12" s="68"/>
    </row>
    <row r="13" customFormat="false" ht="22.5" hidden="false" customHeight="true" outlineLevel="0" collapsed="false">
      <c r="C13" s="85"/>
      <c r="D13" s="25" t="s">
        <v>5</v>
      </c>
      <c r="E13" s="25"/>
      <c r="F13" s="25"/>
      <c r="G13" s="25"/>
      <c r="H13" s="20"/>
      <c r="I13" s="20"/>
      <c r="J13" s="20"/>
      <c r="K13" s="20"/>
      <c r="L13" s="86" t="s">
        <v>16</v>
      </c>
      <c r="M13" s="86"/>
      <c r="N13" s="86"/>
      <c r="O13" s="86"/>
      <c r="P13" s="24"/>
      <c r="Q13" s="20"/>
      <c r="R13" s="20"/>
      <c r="S13" s="87"/>
      <c r="T13" s="23" t="s">
        <v>17</v>
      </c>
      <c r="U13" s="23"/>
      <c r="V13" s="23"/>
      <c r="W13" s="23"/>
      <c r="X13" s="88"/>
      <c r="Y13" s="20"/>
      <c r="Z13" s="20"/>
      <c r="AA13" s="20"/>
      <c r="AB13" s="89" t="s">
        <v>18</v>
      </c>
      <c r="AC13" s="89"/>
      <c r="AD13" s="89"/>
      <c r="AE13" s="89"/>
      <c r="AF13" s="40"/>
      <c r="AG13" s="20"/>
      <c r="AH13" s="21"/>
      <c r="AI13" s="87"/>
      <c r="AJ13" s="25" t="s">
        <v>19</v>
      </c>
      <c r="AK13" s="25"/>
      <c r="AL13" s="25"/>
      <c r="AM13" s="25"/>
      <c r="AN13" s="20"/>
      <c r="AO13" s="20"/>
      <c r="AP13" s="20"/>
      <c r="AQ13" s="87"/>
      <c r="AR13" s="23" t="s">
        <v>20</v>
      </c>
      <c r="AS13" s="23"/>
      <c r="AT13" s="23"/>
      <c r="AU13" s="23"/>
      <c r="AV13" s="90"/>
      <c r="AW13" s="20"/>
      <c r="AX13" s="20"/>
      <c r="AY13" s="87"/>
      <c r="AZ13" s="25" t="s">
        <v>21</v>
      </c>
      <c r="BA13" s="25"/>
      <c r="BB13" s="25"/>
      <c r="BC13" s="25"/>
      <c r="BD13" s="21"/>
      <c r="BE13" s="20"/>
      <c r="BF13" s="20"/>
      <c r="BG13" s="20"/>
      <c r="BH13" s="89" t="s">
        <v>22</v>
      </c>
      <c r="BI13" s="89"/>
      <c r="BJ13" s="89"/>
      <c r="BK13" s="89"/>
      <c r="BL13" s="91"/>
    </row>
    <row r="14" customFormat="false" ht="22.5" hidden="false" customHeight="true" outlineLevel="0" collapsed="false">
      <c r="C14" s="92"/>
      <c r="D14" s="36"/>
      <c r="E14" s="36"/>
      <c r="F14" s="36"/>
      <c r="G14" s="36"/>
      <c r="H14" s="20"/>
      <c r="I14" s="20"/>
      <c r="J14" s="20"/>
      <c r="K14" s="20"/>
      <c r="L14" s="93"/>
      <c r="M14" s="93"/>
      <c r="N14" s="93"/>
      <c r="O14" s="93"/>
      <c r="P14" s="94"/>
      <c r="Q14" s="20"/>
      <c r="R14" s="20"/>
      <c r="S14" s="95"/>
      <c r="T14" s="44"/>
      <c r="U14" s="44"/>
      <c r="V14" s="44"/>
      <c r="W14" s="44"/>
      <c r="X14" s="96"/>
      <c r="Y14" s="20"/>
      <c r="Z14" s="20"/>
      <c r="AA14" s="20"/>
      <c r="AB14" s="93"/>
      <c r="AC14" s="93"/>
      <c r="AD14" s="93"/>
      <c r="AE14" s="93"/>
      <c r="AF14" s="97"/>
      <c r="AG14" s="20"/>
      <c r="AH14" s="21"/>
      <c r="AI14" s="95"/>
      <c r="AJ14" s="36"/>
      <c r="AK14" s="36"/>
      <c r="AL14" s="36"/>
      <c r="AM14" s="36"/>
      <c r="AN14" s="20"/>
      <c r="AO14" s="20"/>
      <c r="AP14" s="20"/>
      <c r="AQ14" s="95"/>
      <c r="AR14" s="44"/>
      <c r="AS14" s="44"/>
      <c r="AT14" s="44"/>
      <c r="AU14" s="44"/>
      <c r="AV14" s="90"/>
      <c r="AW14" s="20"/>
      <c r="AX14" s="20"/>
      <c r="AY14" s="95"/>
      <c r="AZ14" s="36"/>
      <c r="BA14" s="36"/>
      <c r="BB14" s="36"/>
      <c r="BC14" s="36"/>
      <c r="BD14" s="21"/>
      <c r="BE14" s="20"/>
      <c r="BF14" s="20"/>
      <c r="BG14" s="20"/>
      <c r="BH14" s="93"/>
      <c r="BI14" s="93"/>
      <c r="BJ14" s="93"/>
      <c r="BK14" s="93"/>
      <c r="BL14" s="98"/>
    </row>
    <row r="15" customFormat="false" ht="18.75" hidden="false" customHeight="true" outlineLevel="0" collapsed="false">
      <c r="C15" s="99" t="n">
        <v>1</v>
      </c>
      <c r="D15" s="99"/>
      <c r="E15" s="100"/>
      <c r="F15" s="100"/>
      <c r="G15" s="99" t="n">
        <v>2</v>
      </c>
      <c r="H15" s="99"/>
      <c r="I15" s="100"/>
      <c r="J15" s="100"/>
      <c r="K15" s="99" t="n">
        <v>3</v>
      </c>
      <c r="L15" s="99"/>
      <c r="M15" s="100"/>
      <c r="N15" s="100"/>
      <c r="O15" s="99" t="n">
        <v>4</v>
      </c>
      <c r="P15" s="99"/>
      <c r="Q15" s="100"/>
      <c r="R15" s="100"/>
      <c r="S15" s="101" t="n">
        <v>5</v>
      </c>
      <c r="T15" s="101"/>
      <c r="U15" s="100"/>
      <c r="V15" s="100"/>
      <c r="W15" s="99" t="n">
        <v>6</v>
      </c>
      <c r="X15" s="99"/>
      <c r="Y15" s="100"/>
      <c r="Z15" s="100"/>
      <c r="AA15" s="101" t="n">
        <v>7</v>
      </c>
      <c r="AB15" s="101"/>
      <c r="AC15" s="100"/>
      <c r="AD15" s="100"/>
      <c r="AE15" s="99" t="n">
        <v>8</v>
      </c>
      <c r="AF15" s="99"/>
      <c r="AG15" s="100"/>
      <c r="AH15" s="102"/>
      <c r="AI15" s="99" t="n">
        <v>9</v>
      </c>
      <c r="AJ15" s="99"/>
      <c r="AK15" s="100"/>
      <c r="AL15" s="100"/>
      <c r="AM15" s="99" t="n">
        <v>10</v>
      </c>
      <c r="AN15" s="99"/>
      <c r="AO15" s="100"/>
      <c r="AP15" s="100"/>
      <c r="AQ15" s="99" t="n">
        <v>11</v>
      </c>
      <c r="AR15" s="99"/>
      <c r="AS15" s="100"/>
      <c r="AT15" s="100"/>
      <c r="AU15" s="99" t="n">
        <v>12</v>
      </c>
      <c r="AV15" s="99"/>
      <c r="AW15" s="100"/>
      <c r="AX15" s="100"/>
      <c r="AY15" s="99" t="n">
        <v>13</v>
      </c>
      <c r="AZ15" s="99"/>
      <c r="BA15" s="100"/>
      <c r="BB15" s="100"/>
      <c r="BC15" s="99" t="n">
        <v>14</v>
      </c>
      <c r="BD15" s="99"/>
      <c r="BE15" s="100"/>
      <c r="BF15" s="100"/>
      <c r="BG15" s="99" t="n">
        <v>15</v>
      </c>
      <c r="BH15" s="99"/>
      <c r="BI15" s="100"/>
      <c r="BJ15" s="100"/>
      <c r="BK15" s="99" t="n">
        <v>16</v>
      </c>
      <c r="BL15" s="99"/>
    </row>
    <row r="16" customFormat="false" ht="82.5" hidden="false" customHeight="true" outlineLevel="0" collapsed="false">
      <c r="C16" s="103" t="str">
        <f aca="false">IF(ISERROR(VLOOKUP(C15,$BS$27:$BT$42,2,FALSE())),"ブロック1位",VLOOKUP(C15,$BS$27:$BT$42,2,FALSE()))</f>
        <v>草津OSC</v>
      </c>
      <c r="D16" s="103"/>
      <c r="E16" s="104"/>
      <c r="F16" s="104"/>
      <c r="G16" s="103" t="str">
        <f aca="false">IF(ISERROR(VLOOKUP(G15,$BS$27:$BT$42,2,FALSE())),"②",VLOOKUP(G15,$BS$27:$BT$42,2,FALSE()))</f>
        <v>真野北</v>
      </c>
      <c r="H16" s="103"/>
      <c r="I16" s="104"/>
      <c r="J16" s="104"/>
      <c r="K16" s="103" t="str">
        <f aca="false">IF(ISERROR(VLOOKUP(K15,$BS$27:$BT$42,2,FALSE())),"③",VLOOKUP(K15,$BS$27:$BT$42,2,FALSE()))</f>
        <v>長浜南</v>
      </c>
      <c r="L16" s="103"/>
      <c r="M16" s="104"/>
      <c r="N16" s="104"/>
      <c r="O16" s="103" t="str">
        <f aca="false">IF(ISERROR(VLOOKUP(O15,$BS$27:$BT$42,2,FALSE())),"ブロック2位",VLOOKUP(O15,$BS$27:$BT$42,2,FALSE()))</f>
        <v>大 宝</v>
      </c>
      <c r="P16" s="103"/>
      <c r="Q16" s="104"/>
      <c r="R16" s="104"/>
      <c r="S16" s="103" t="str">
        <f aca="false">IF(ISERROR(VLOOKUP(S15,$BS$27:$BT$42,2,FALSE())),"ブロック2位",VLOOKUP(S15,$BS$27:$BT$42,2,FALSE()))</f>
        <v>安 土</v>
      </c>
      <c r="T16" s="103"/>
      <c r="U16" s="104"/>
      <c r="V16" s="104"/>
      <c r="W16" s="103" t="str">
        <f aca="false">IF(ISERROR(VLOOKUP(W15,$BS$27:$BT$42,2,FALSE())),"⑥",VLOOKUP(W15,$BS$27:$BT$42,2,FALSE()))</f>
        <v>唐 崎</v>
      </c>
      <c r="X16" s="103"/>
      <c r="Y16" s="104"/>
      <c r="Z16" s="104"/>
      <c r="AA16" s="103" t="str">
        <f aca="false">IF(ISERROR(VLOOKUP(AA15,$BS$27:$BT$42,2,FALSE())),"⑦",VLOOKUP(AA15,$BS$27:$BT$42,2,FALSE()))</f>
        <v>NINJA</v>
      </c>
      <c r="AB16" s="103"/>
      <c r="AC16" s="104"/>
      <c r="AD16" s="104"/>
      <c r="AE16" s="103" t="str">
        <f aca="false">IF(ISERROR(VLOOKUP(AE15,$BS$27:$BT$42,2,FALSE())),"ブロック1位",VLOOKUP(AE15,$BS$27:$BT$42,2,FALSE()))</f>
        <v>AZAI</v>
      </c>
      <c r="AF16" s="103"/>
      <c r="AG16" s="104"/>
      <c r="AH16" s="105"/>
      <c r="AI16" s="103" t="str">
        <f aca="false">IF(ISERROR(VLOOKUP(AI15,$BS$27:$BT$42,2,FALSE())),"ブロック1位",VLOOKUP(AI15,$BS$27:$BT$42,2,FALSE()))</f>
        <v>守山南</v>
      </c>
      <c r="AJ16" s="103"/>
      <c r="AK16" s="104"/>
      <c r="AL16" s="104"/>
      <c r="AM16" s="103" t="str">
        <f aca="false">IF(ISERROR(VLOOKUP(AM15,$BS$27:$BT$42,2,FALSE())),"⑩",VLOOKUP(AM15,$BS$27:$BT$42,2,FALSE()))</f>
        <v>中 主</v>
      </c>
      <c r="AN16" s="103"/>
      <c r="AO16" s="104"/>
      <c r="AP16" s="104"/>
      <c r="AQ16" s="103" t="str">
        <f aca="false">IF(ISERROR(VLOOKUP(AQ15,$BS$27:$BT$42,2,FALSE())),"⑪",VLOOKUP(AQ15,$BS$27:$BT$42,2,FALSE()))</f>
        <v>稲 枝</v>
      </c>
      <c r="AR16" s="103"/>
      <c r="AS16" s="104"/>
      <c r="AT16" s="104"/>
      <c r="AU16" s="103" t="str">
        <f aca="false">IF(ISERROR(VLOOKUP(AU15,$BS$27:$BT$42,2,FALSE())),"ブロック2位",VLOOKUP(AU15,$BS$27:$BT$42,2,FALSE()))</f>
        <v>長 小</v>
      </c>
      <c r="AV16" s="103"/>
      <c r="AW16" s="104"/>
      <c r="AX16" s="104"/>
      <c r="AY16" s="103" t="str">
        <f aca="false">IF(ISERROR(VLOOKUP(AY15,$BS$27:$BT$42,2,FALSE())),"ブロック2位",VLOOKUP(AY15,$BS$27:$BT$42,2,FALSE()))</f>
        <v>平 野</v>
      </c>
      <c r="AZ16" s="103"/>
      <c r="BA16" s="104"/>
      <c r="BB16" s="104"/>
      <c r="BC16" s="103" t="str">
        <f aca="false">IF(ISERROR(VLOOKUP(BC15,$BS$27:$BT$42,2,FALSE())),"⑭",VLOOKUP(BC15,$BS$27:$BT$42,2,FALSE()))</f>
        <v>野 洲</v>
      </c>
      <c r="BD16" s="103"/>
      <c r="BE16" s="104"/>
      <c r="BF16" s="104"/>
      <c r="BG16" s="103" t="str">
        <f aca="false">IF(ISERROR(VLOOKUP(BG15,$BS$27:$BT$42,2,FALSE())),"⑮",VLOOKUP(BG15,$BS$27:$BT$42,2,FALSE()))</f>
        <v>瀬 田</v>
      </c>
      <c r="BH16" s="103"/>
      <c r="BI16" s="104"/>
      <c r="BJ16" s="104"/>
      <c r="BK16" s="103" t="str">
        <f aca="false">IF(ISERROR(VLOOKUP(BK15,$BS$27:$BT$42,2,FALSE())),"ブロック1位",VLOOKUP(BK15,$BS$27:$BT$42,2,FALSE()))</f>
        <v>彦根城南</v>
      </c>
      <c r="BL16" s="103"/>
    </row>
    <row r="17" customFormat="false" ht="13.5" hidden="false" customHeight="false" outlineLevel="0" collapsed="false">
      <c r="C17" s="106" t="s">
        <v>23</v>
      </c>
      <c r="D17" s="106"/>
      <c r="G17" s="107"/>
      <c r="H17" s="107"/>
      <c r="K17" s="108" t="s">
        <v>24</v>
      </c>
      <c r="L17" s="108"/>
      <c r="O17" s="109" t="s">
        <v>25</v>
      </c>
      <c r="P17" s="109"/>
      <c r="S17" s="109" t="s">
        <v>25</v>
      </c>
      <c r="T17" s="109"/>
      <c r="W17" s="108" t="s">
        <v>24</v>
      </c>
      <c r="X17" s="108"/>
      <c r="AA17" s="107"/>
      <c r="AB17" s="107"/>
      <c r="AE17" s="106" t="s">
        <v>23</v>
      </c>
      <c r="AF17" s="106"/>
      <c r="AH17" s="68"/>
      <c r="AI17" s="106" t="s">
        <v>23</v>
      </c>
      <c r="AJ17" s="106"/>
      <c r="AM17" s="107"/>
      <c r="AN17" s="107"/>
      <c r="AQ17" s="108" t="s">
        <v>24</v>
      </c>
      <c r="AR17" s="108"/>
      <c r="AU17" s="109" t="s">
        <v>25</v>
      </c>
      <c r="AV17" s="109"/>
      <c r="AY17" s="109" t="s">
        <v>25</v>
      </c>
      <c r="AZ17" s="109"/>
      <c r="BC17" s="108" t="s">
        <v>24</v>
      </c>
      <c r="BD17" s="108"/>
      <c r="BG17" s="107"/>
      <c r="BH17" s="107"/>
      <c r="BK17" s="106" t="s">
        <v>23</v>
      </c>
      <c r="BL17" s="106"/>
    </row>
    <row r="18" customFormat="false" ht="18" hidden="false" customHeight="true" outlineLevel="0" collapsed="false">
      <c r="S18" s="107"/>
      <c r="T18" s="107"/>
      <c r="AA18" s="107"/>
      <c r="AB18" s="107"/>
    </row>
    <row r="19" customFormat="false" ht="20.25" hidden="false" customHeight="true" outlineLevel="0" collapsed="false">
      <c r="C19" s="110" t="s">
        <v>26</v>
      </c>
      <c r="D19" s="110"/>
      <c r="E19" s="110"/>
      <c r="F19" s="110"/>
      <c r="G19" s="111" t="s">
        <v>27</v>
      </c>
      <c r="H19" s="111"/>
      <c r="I19" s="111"/>
      <c r="J19" s="111"/>
      <c r="K19" s="112" t="s">
        <v>28</v>
      </c>
      <c r="L19" s="112"/>
      <c r="M19" s="112"/>
      <c r="N19" s="112"/>
      <c r="O19" s="112"/>
      <c r="P19" s="112" t="s">
        <v>29</v>
      </c>
      <c r="Q19" s="112"/>
      <c r="R19" s="112"/>
      <c r="S19" s="112"/>
      <c r="T19" s="112"/>
      <c r="U19" s="113" t="s">
        <v>30</v>
      </c>
      <c r="V19" s="113"/>
      <c r="W19" s="113"/>
      <c r="X19" s="113"/>
      <c r="Y19" s="113"/>
      <c r="Z19" s="114" t="n">
        <v>1</v>
      </c>
      <c r="AA19" s="114"/>
      <c r="AB19" s="114"/>
      <c r="AC19" s="114"/>
      <c r="AD19" s="114"/>
      <c r="AE19" s="114" t="n">
        <v>2</v>
      </c>
      <c r="AF19" s="114"/>
      <c r="AG19" s="114"/>
      <c r="AH19" s="114"/>
      <c r="AI19" s="114"/>
      <c r="AJ19" s="114" t="n">
        <v>3</v>
      </c>
      <c r="AK19" s="114"/>
      <c r="AL19" s="114"/>
      <c r="AM19" s="114"/>
      <c r="AN19" s="114"/>
      <c r="AO19" s="114" t="n">
        <v>4</v>
      </c>
      <c r="AP19" s="114"/>
      <c r="AQ19" s="114"/>
      <c r="AR19" s="114"/>
      <c r="AS19" s="114"/>
      <c r="AT19" s="114" t="n">
        <v>5</v>
      </c>
      <c r="AU19" s="114"/>
      <c r="AV19" s="114"/>
      <c r="AW19" s="114"/>
      <c r="AX19" s="114"/>
      <c r="AY19" s="114" t="n">
        <v>6</v>
      </c>
      <c r="AZ19" s="114"/>
      <c r="BA19" s="114"/>
      <c r="BB19" s="114"/>
      <c r="BC19" s="114"/>
    </row>
    <row r="20" customFormat="false" ht="21" hidden="false" customHeight="true" outlineLevel="0" collapsed="false">
      <c r="C20" s="110"/>
      <c r="D20" s="110"/>
      <c r="E20" s="110"/>
      <c r="F20" s="110"/>
      <c r="G20" s="115" t="n">
        <v>0.354166666666667</v>
      </c>
      <c r="H20" s="115"/>
      <c r="I20" s="115"/>
      <c r="J20" s="115"/>
      <c r="K20" s="115" t="n">
        <v>0.364583333333333</v>
      </c>
      <c r="L20" s="115"/>
      <c r="M20" s="115"/>
      <c r="N20" s="115"/>
      <c r="O20" s="115"/>
      <c r="P20" s="116" t="n">
        <v>0.375</v>
      </c>
      <c r="Q20" s="116"/>
      <c r="R20" s="116"/>
      <c r="S20" s="116"/>
      <c r="T20" s="116"/>
      <c r="U20" s="116" t="n">
        <v>0.375</v>
      </c>
      <c r="V20" s="116"/>
      <c r="W20" s="116"/>
      <c r="X20" s="116"/>
      <c r="Y20" s="116"/>
      <c r="Z20" s="116" t="n">
        <f aca="false">U20+45/1440</f>
        <v>0.40625</v>
      </c>
      <c r="AA20" s="116"/>
      <c r="AB20" s="116"/>
      <c r="AC20" s="116"/>
      <c r="AD20" s="116"/>
      <c r="AE20" s="116" t="n">
        <f aca="false">Z20+70/1440</f>
        <v>0.454861111111111</v>
      </c>
      <c r="AF20" s="116"/>
      <c r="AG20" s="116"/>
      <c r="AH20" s="116"/>
      <c r="AI20" s="116"/>
      <c r="AJ20" s="116" t="n">
        <f aca="false">AE20+70/1440</f>
        <v>0.503472222222222</v>
      </c>
      <c r="AK20" s="116"/>
      <c r="AL20" s="116"/>
      <c r="AM20" s="116"/>
      <c r="AN20" s="116"/>
      <c r="AO20" s="116" t="n">
        <f aca="false">AJ20+70/1440</f>
        <v>0.552083333333333</v>
      </c>
      <c r="AP20" s="116"/>
      <c r="AQ20" s="116"/>
      <c r="AR20" s="116"/>
      <c r="AS20" s="116"/>
      <c r="AT20" s="116" t="n">
        <f aca="false">AO20+70/1440</f>
        <v>0.600694444444445</v>
      </c>
      <c r="AU20" s="116"/>
      <c r="AV20" s="116"/>
      <c r="AW20" s="116"/>
      <c r="AX20" s="116"/>
      <c r="AY20" s="116" t="n">
        <f aca="false">AT20+70/1440</f>
        <v>0.649305555555556</v>
      </c>
      <c r="AZ20" s="116"/>
      <c r="BA20" s="116"/>
      <c r="BB20" s="116"/>
      <c r="BC20" s="116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</row>
    <row r="21" customFormat="false" ht="7.5" hidden="false" customHeight="true" outlineLevel="0" collapsed="false">
      <c r="AY21" s="68"/>
      <c r="AZ21" s="68"/>
      <c r="BA21" s="68"/>
      <c r="BB21" s="68"/>
      <c r="BC21" s="68"/>
      <c r="BD21" s="68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</row>
    <row r="22" customFormat="false" ht="20.25" hidden="false" customHeight="true" outlineLevel="0" collapsed="false">
      <c r="C22" s="110" t="s">
        <v>31</v>
      </c>
      <c r="D22" s="110"/>
      <c r="E22" s="110"/>
      <c r="F22" s="110"/>
      <c r="G22" s="111" t="s">
        <v>27</v>
      </c>
      <c r="H22" s="111"/>
      <c r="I22" s="111"/>
      <c r="J22" s="111"/>
      <c r="K22" s="112" t="s">
        <v>28</v>
      </c>
      <c r="L22" s="112"/>
      <c r="M22" s="112"/>
      <c r="N22" s="112"/>
      <c r="O22" s="112"/>
      <c r="P22" s="112" t="s">
        <v>29</v>
      </c>
      <c r="Q22" s="112"/>
      <c r="R22" s="112"/>
      <c r="S22" s="112"/>
      <c r="T22" s="112"/>
      <c r="U22" s="114" t="n">
        <v>1</v>
      </c>
      <c r="V22" s="114"/>
      <c r="W22" s="114"/>
      <c r="X22" s="114"/>
      <c r="Y22" s="114"/>
      <c r="Z22" s="114" t="n">
        <v>2</v>
      </c>
      <c r="AA22" s="114"/>
      <c r="AB22" s="114"/>
      <c r="AC22" s="114"/>
      <c r="AD22" s="114"/>
      <c r="AE22" s="114" t="n">
        <v>3</v>
      </c>
      <c r="AF22" s="114"/>
      <c r="AG22" s="114"/>
      <c r="AH22" s="114"/>
      <c r="AI22" s="114"/>
      <c r="AJ22" s="114" t="n">
        <v>4</v>
      </c>
      <c r="AK22" s="114"/>
      <c r="AL22" s="114"/>
      <c r="AM22" s="114"/>
      <c r="AN22" s="114"/>
      <c r="AO22" s="114" t="n">
        <v>5</v>
      </c>
      <c r="AP22" s="114"/>
      <c r="AQ22" s="114"/>
      <c r="AR22" s="114"/>
      <c r="AS22" s="114"/>
      <c r="AT22" s="114" t="n">
        <v>6</v>
      </c>
      <c r="AU22" s="114"/>
      <c r="AV22" s="114"/>
      <c r="AW22" s="114"/>
      <c r="AX22" s="114"/>
      <c r="AY22" s="113" t="s">
        <v>32</v>
      </c>
      <c r="AZ22" s="113"/>
      <c r="BA22" s="113"/>
      <c r="BB22" s="113"/>
      <c r="BC22" s="113"/>
      <c r="BD22" s="118"/>
      <c r="BE22" s="118"/>
      <c r="BF22" s="118"/>
      <c r="BG22" s="118"/>
      <c r="BH22" s="118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</row>
    <row r="23" customFormat="false" ht="21" hidden="false" customHeight="true" outlineLevel="0" collapsed="false">
      <c r="C23" s="110"/>
      <c r="D23" s="110"/>
      <c r="E23" s="110"/>
      <c r="F23" s="110"/>
      <c r="G23" s="115" t="n">
        <v>0.354166666666667</v>
      </c>
      <c r="H23" s="115"/>
      <c r="I23" s="115"/>
      <c r="J23" s="115"/>
      <c r="K23" s="115" t="n">
        <v>0.375</v>
      </c>
      <c r="L23" s="115"/>
      <c r="M23" s="115"/>
      <c r="N23" s="115"/>
      <c r="O23" s="115"/>
      <c r="P23" s="115" t="n">
        <v>0.375</v>
      </c>
      <c r="Q23" s="115"/>
      <c r="R23" s="115"/>
      <c r="S23" s="115"/>
      <c r="T23" s="115"/>
      <c r="U23" s="115" t="n">
        <v>0.395833333333333</v>
      </c>
      <c r="V23" s="115"/>
      <c r="W23" s="115"/>
      <c r="X23" s="115"/>
      <c r="Y23" s="115"/>
      <c r="Z23" s="115" t="n">
        <f aca="false">U23+70/1440</f>
        <v>0.444444444444444</v>
      </c>
      <c r="AA23" s="115"/>
      <c r="AB23" s="115"/>
      <c r="AC23" s="115"/>
      <c r="AD23" s="115"/>
      <c r="AE23" s="115" t="n">
        <f aca="false">Z23+90/1440</f>
        <v>0.506944444444444</v>
      </c>
      <c r="AF23" s="115"/>
      <c r="AG23" s="115"/>
      <c r="AH23" s="115"/>
      <c r="AI23" s="115"/>
      <c r="AJ23" s="115" t="n">
        <f aca="false">AE23+70/1440</f>
        <v>0.555555555555556</v>
      </c>
      <c r="AK23" s="115"/>
      <c r="AL23" s="115"/>
      <c r="AM23" s="115"/>
      <c r="AN23" s="115"/>
      <c r="AO23" s="115" t="n">
        <f aca="false">AJ23+70/1440</f>
        <v>0.604166666666667</v>
      </c>
      <c r="AP23" s="115"/>
      <c r="AQ23" s="115"/>
      <c r="AR23" s="115"/>
      <c r="AS23" s="115"/>
      <c r="AT23" s="115" t="n">
        <f aca="false">AO23+70/1440</f>
        <v>0.652777777777778</v>
      </c>
      <c r="AU23" s="115"/>
      <c r="AV23" s="115"/>
      <c r="AW23" s="115"/>
      <c r="AX23" s="115"/>
      <c r="AY23" s="116" t="n">
        <v>0.697916666666667</v>
      </c>
      <c r="AZ23" s="116"/>
      <c r="BA23" s="116"/>
      <c r="BB23" s="116"/>
      <c r="BC23" s="116"/>
      <c r="BD23" s="119"/>
      <c r="BE23" s="119"/>
      <c r="BF23" s="119"/>
      <c r="BG23" s="119"/>
      <c r="BH23" s="119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</row>
    <row r="24" customFormat="false" ht="13.5" hidden="false" customHeight="false" outlineLevel="0" collapsed="false">
      <c r="BI24" s="120"/>
      <c r="BJ24" s="120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</row>
    <row r="25" customFormat="false" ht="13.5" hidden="false" customHeight="false" outlineLevel="0" collapsed="false">
      <c r="P25" s="1" t="s">
        <v>33</v>
      </c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</row>
    <row r="26" customFormat="false" ht="13.5" hidden="false" customHeight="false" outlineLevel="0" collapsed="false">
      <c r="B26" s="121"/>
      <c r="Q26" s="122" t="s">
        <v>34</v>
      </c>
      <c r="R26" s="122"/>
      <c r="S26" s="122"/>
      <c r="AB26" s="122" t="s">
        <v>35</v>
      </c>
      <c r="AC26" s="122"/>
      <c r="AD26" s="122"/>
      <c r="AE26" s="122"/>
      <c r="AK26" s="122" t="s">
        <v>36</v>
      </c>
      <c r="AL26" s="122"/>
      <c r="AM26" s="122"/>
      <c r="AN26" s="122"/>
      <c r="AV26" s="122" t="s">
        <v>37</v>
      </c>
      <c r="AW26" s="122"/>
      <c r="AX26" s="122"/>
      <c r="AY26" s="122"/>
      <c r="BE26" s="122" t="s">
        <v>38</v>
      </c>
      <c r="BF26" s="122"/>
      <c r="BG26" s="122"/>
      <c r="BH26" s="122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23"/>
      <c r="BU26" s="123"/>
      <c r="BV26" s="123"/>
      <c r="BW26" s="123"/>
      <c r="BX26" s="123"/>
      <c r="BY26" s="124"/>
      <c r="BZ26" s="124"/>
      <c r="CA26" s="123"/>
      <c r="CB26" s="124"/>
      <c r="CC26" s="124"/>
      <c r="CD26" s="125"/>
      <c r="CE26" s="125"/>
      <c r="CF26" s="117"/>
    </row>
    <row r="27" customFormat="false" ht="13.5" hidden="false" customHeight="false" outlineLevel="0" collapsed="false">
      <c r="B27" s="126"/>
      <c r="Q27" s="127" t="s">
        <v>39</v>
      </c>
      <c r="R27" s="127"/>
      <c r="S27" s="127"/>
      <c r="AB27" s="127" t="s">
        <v>40</v>
      </c>
      <c r="AC27" s="127"/>
      <c r="AD27" s="127"/>
      <c r="AE27" s="127"/>
      <c r="AK27" s="127" t="s">
        <v>41</v>
      </c>
      <c r="AL27" s="127"/>
      <c r="AM27" s="127"/>
      <c r="AN27" s="127"/>
      <c r="AV27" s="127"/>
      <c r="AW27" s="127"/>
      <c r="AX27" s="127"/>
      <c r="AY27" s="127"/>
      <c r="BE27" s="127"/>
      <c r="BF27" s="127"/>
      <c r="BG27" s="127"/>
      <c r="BH27" s="12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 t="n">
        <f aca="false">+P28</f>
        <v>8</v>
      </c>
      <c r="BT27" s="128" t="s">
        <v>42</v>
      </c>
      <c r="BU27" s="68"/>
      <c r="BV27" s="68"/>
      <c r="BW27" s="68"/>
      <c r="BX27" s="125"/>
      <c r="BY27" s="125"/>
      <c r="BZ27" s="125"/>
      <c r="CA27" s="125"/>
      <c r="CB27" s="125"/>
      <c r="CC27" s="125"/>
      <c r="CD27" s="125"/>
      <c r="CE27" s="125"/>
      <c r="CF27" s="117"/>
    </row>
    <row r="28" customFormat="false" ht="13.5" hidden="false" customHeight="false" outlineLevel="0" collapsed="false">
      <c r="G28" s="1" t="s">
        <v>43</v>
      </c>
      <c r="P28" s="129" t="n">
        <v>8</v>
      </c>
      <c r="Q28" s="68" t="s">
        <v>44</v>
      </c>
      <c r="R28" s="68"/>
      <c r="S28" s="68"/>
      <c r="T28" s="130"/>
      <c r="U28" s="130"/>
      <c r="V28" s="131"/>
      <c r="W28" s="131"/>
      <c r="X28" s="131"/>
      <c r="Y28" s="131"/>
      <c r="Z28" s="131"/>
      <c r="AA28" s="129" t="n">
        <v>12</v>
      </c>
      <c r="AB28" s="132" t="s">
        <v>45</v>
      </c>
      <c r="AC28" s="130"/>
      <c r="AD28" s="130"/>
      <c r="AE28" s="130"/>
      <c r="AF28" s="131"/>
      <c r="AG28" s="133"/>
      <c r="AH28" s="133"/>
      <c r="AI28" s="133"/>
      <c r="AJ28" s="129" t="n">
        <v>3</v>
      </c>
      <c r="AK28" s="132" t="s">
        <v>46</v>
      </c>
      <c r="AL28" s="68"/>
      <c r="AM28" s="130"/>
      <c r="AN28" s="130"/>
      <c r="AO28" s="131"/>
      <c r="AP28" s="131"/>
      <c r="AQ28" s="131"/>
      <c r="AR28" s="131"/>
      <c r="AS28" s="131"/>
      <c r="AT28" s="131"/>
      <c r="AU28" s="131"/>
      <c r="AV28" s="131"/>
      <c r="AW28" s="131"/>
      <c r="AX28" s="130"/>
      <c r="AY28" s="130"/>
      <c r="AZ28" s="131"/>
      <c r="BA28" s="131"/>
      <c r="BB28" s="131"/>
      <c r="BC28" s="131"/>
      <c r="BD28" s="131"/>
      <c r="BE28" s="131"/>
      <c r="BF28" s="131"/>
      <c r="BG28" s="130"/>
      <c r="BH28" s="130"/>
      <c r="BI28" s="131"/>
      <c r="BJ28" s="134"/>
      <c r="BK28" s="134"/>
      <c r="BL28" s="117"/>
      <c r="BM28" s="117"/>
      <c r="BN28" s="117"/>
      <c r="BO28" s="117"/>
      <c r="BP28" s="117"/>
      <c r="BQ28" s="117"/>
      <c r="BR28" s="117"/>
      <c r="BS28" s="117" t="n">
        <f aca="false">+P29</f>
        <v>16</v>
      </c>
      <c r="BT28" s="135" t="s">
        <v>47</v>
      </c>
      <c r="BU28" s="68"/>
      <c r="BV28" s="68"/>
      <c r="BW28" s="68"/>
      <c r="BX28" s="125"/>
      <c r="BY28" s="117"/>
      <c r="BZ28" s="117"/>
      <c r="CA28" s="117"/>
      <c r="CB28" s="117"/>
      <c r="CC28" s="117"/>
      <c r="CD28" s="117"/>
      <c r="CE28" s="117"/>
      <c r="CF28" s="117"/>
    </row>
    <row r="29" customFormat="false" ht="13.5" hidden="false" customHeight="false" outlineLevel="0" collapsed="false">
      <c r="G29" s="1" t="s">
        <v>48</v>
      </c>
      <c r="P29" s="129" t="n">
        <v>16</v>
      </c>
      <c r="Q29" s="132" t="s">
        <v>47</v>
      </c>
      <c r="R29" s="68"/>
      <c r="S29" s="68"/>
      <c r="T29" s="130"/>
      <c r="U29" s="130"/>
      <c r="V29" s="131"/>
      <c r="W29" s="131"/>
      <c r="X29" s="131"/>
      <c r="Y29" s="131"/>
      <c r="Z29" s="131"/>
      <c r="AA29" s="129" t="n">
        <v>5</v>
      </c>
      <c r="AB29" s="132" t="s">
        <v>49</v>
      </c>
      <c r="AC29" s="130"/>
      <c r="AD29" s="130"/>
      <c r="AE29" s="130"/>
      <c r="AF29" s="131"/>
      <c r="AG29" s="133"/>
      <c r="AH29" s="133"/>
      <c r="AI29" s="133"/>
      <c r="AJ29" s="129" t="n">
        <v>11</v>
      </c>
      <c r="AK29" s="132" t="s">
        <v>50</v>
      </c>
      <c r="AL29" s="68"/>
      <c r="AM29" s="130"/>
      <c r="AN29" s="130"/>
      <c r="AO29" s="131"/>
      <c r="AP29" s="131"/>
      <c r="AQ29" s="131"/>
      <c r="AR29" s="131"/>
      <c r="AS29" s="131"/>
      <c r="AT29" s="131"/>
      <c r="AU29" s="131"/>
      <c r="AV29" s="131"/>
      <c r="AW29" s="131"/>
      <c r="AX29" s="130"/>
      <c r="AY29" s="130"/>
      <c r="AZ29" s="131"/>
      <c r="BA29" s="131"/>
      <c r="BB29" s="131"/>
      <c r="BC29" s="131"/>
      <c r="BD29" s="131"/>
      <c r="BE29" s="131"/>
      <c r="BF29" s="131"/>
      <c r="BG29" s="130"/>
      <c r="BH29" s="130"/>
      <c r="BI29" s="131"/>
      <c r="BJ29" s="134"/>
      <c r="BK29" s="134"/>
      <c r="BL29" s="117"/>
      <c r="BM29" s="117"/>
      <c r="BN29" s="117"/>
      <c r="BO29" s="117"/>
      <c r="BP29" s="117"/>
      <c r="BQ29" s="117"/>
      <c r="BR29" s="117"/>
      <c r="BS29" s="117" t="n">
        <f aca="false">+P30</f>
        <v>9</v>
      </c>
      <c r="BT29" s="135" t="s">
        <v>51</v>
      </c>
      <c r="BU29" s="68"/>
      <c r="BV29" s="68"/>
      <c r="BW29" s="68"/>
      <c r="BX29" s="125"/>
      <c r="BY29" s="117"/>
      <c r="BZ29" s="117"/>
      <c r="CA29" s="117"/>
      <c r="CB29" s="117"/>
      <c r="CC29" s="117"/>
      <c r="CD29" s="117"/>
      <c r="CE29" s="117"/>
      <c r="CF29" s="117"/>
    </row>
    <row r="30" customFormat="false" ht="13.5" hidden="false" customHeight="false" outlineLevel="0" collapsed="false">
      <c r="G30" s="1" t="s">
        <v>52</v>
      </c>
      <c r="P30" s="129" t="n">
        <v>9</v>
      </c>
      <c r="Q30" s="132" t="s">
        <v>51</v>
      </c>
      <c r="R30" s="68"/>
      <c r="S30" s="68"/>
      <c r="T30" s="130"/>
      <c r="U30" s="130"/>
      <c r="V30" s="131"/>
      <c r="W30" s="131"/>
      <c r="X30" s="131"/>
      <c r="Y30" s="131"/>
      <c r="Z30" s="131"/>
      <c r="AA30" s="129" t="n">
        <v>4</v>
      </c>
      <c r="AB30" s="132" t="s">
        <v>53</v>
      </c>
      <c r="AC30" s="130"/>
      <c r="AD30" s="130"/>
      <c r="AE30" s="130"/>
      <c r="AF30" s="131"/>
      <c r="AG30" s="133"/>
      <c r="AH30" s="133"/>
      <c r="AI30" s="133"/>
      <c r="AJ30" s="129" t="n">
        <v>14</v>
      </c>
      <c r="AK30" s="132" t="s">
        <v>54</v>
      </c>
      <c r="AL30" s="68"/>
      <c r="AM30" s="130"/>
      <c r="AN30" s="130"/>
      <c r="AO30" s="131"/>
      <c r="AP30" s="131"/>
      <c r="AQ30" s="131"/>
      <c r="AR30" s="131"/>
      <c r="AS30" s="131"/>
      <c r="AT30" s="131"/>
      <c r="AU30" s="129" t="n">
        <v>10</v>
      </c>
      <c r="AV30" s="132" t="s">
        <v>55</v>
      </c>
      <c r="AW30" s="131"/>
      <c r="AX30" s="130"/>
      <c r="AY30" s="130"/>
      <c r="AZ30" s="131"/>
      <c r="BA30" s="131"/>
      <c r="BB30" s="131"/>
      <c r="BC30" s="131"/>
      <c r="BD30" s="131"/>
      <c r="BE30" s="131"/>
      <c r="BF30" s="131"/>
      <c r="BG30" s="130"/>
      <c r="BH30" s="130"/>
      <c r="BI30" s="131"/>
      <c r="BJ30" s="134"/>
      <c r="BK30" s="134"/>
      <c r="BL30" s="117"/>
      <c r="BM30" s="117"/>
      <c r="BN30" s="117"/>
      <c r="BO30" s="117"/>
      <c r="BP30" s="117"/>
      <c r="BQ30" s="117"/>
      <c r="BR30" s="117"/>
      <c r="BS30" s="117" t="n">
        <f aca="false">+P31</f>
        <v>1</v>
      </c>
      <c r="BT30" s="135" t="s">
        <v>56</v>
      </c>
      <c r="BU30" s="68"/>
      <c r="BV30" s="68"/>
      <c r="BW30" s="68"/>
      <c r="BX30" s="68"/>
      <c r="BZ30" s="117"/>
      <c r="CA30" s="117"/>
      <c r="CB30" s="117"/>
      <c r="CC30" s="117"/>
      <c r="CD30" s="117"/>
      <c r="CE30" s="117"/>
      <c r="CF30" s="117"/>
    </row>
    <row r="31" customFormat="false" ht="13.5" hidden="false" customHeight="false" outlineLevel="0" collapsed="false">
      <c r="G31" s="1" t="s">
        <v>57</v>
      </c>
      <c r="P31" s="129" t="n">
        <v>1</v>
      </c>
      <c r="Q31" s="132" t="s">
        <v>56</v>
      </c>
      <c r="R31" s="68"/>
      <c r="S31" s="68"/>
      <c r="T31" s="130"/>
      <c r="U31" s="130"/>
      <c r="V31" s="131"/>
      <c r="W31" s="131"/>
      <c r="X31" s="131"/>
      <c r="Y31" s="131"/>
      <c r="Z31" s="131"/>
      <c r="AA31" s="129" t="n">
        <v>13</v>
      </c>
      <c r="AB31" s="132" t="s">
        <v>58</v>
      </c>
      <c r="AC31" s="130"/>
      <c r="AD31" s="130"/>
      <c r="AE31" s="130"/>
      <c r="AF31" s="131"/>
      <c r="AG31" s="133"/>
      <c r="AH31" s="133"/>
      <c r="AI31" s="133"/>
      <c r="AJ31" s="129" t="n">
        <v>6</v>
      </c>
      <c r="AK31" s="132" t="s">
        <v>59</v>
      </c>
      <c r="AL31" s="68"/>
      <c r="AM31" s="130"/>
      <c r="AN31" s="130"/>
      <c r="AO31" s="131"/>
      <c r="AP31" s="131"/>
      <c r="AQ31" s="131"/>
      <c r="AR31" s="131"/>
      <c r="AS31" s="131"/>
      <c r="AT31" s="131"/>
      <c r="AU31" s="129" t="n">
        <v>2</v>
      </c>
      <c r="AV31" s="132" t="s">
        <v>60</v>
      </c>
      <c r="AW31" s="131"/>
      <c r="AX31" s="130"/>
      <c r="AY31" s="130"/>
      <c r="AZ31" s="131"/>
      <c r="BA31" s="131"/>
      <c r="BB31" s="131"/>
      <c r="BC31" s="131"/>
      <c r="BD31" s="129" t="n">
        <v>15</v>
      </c>
      <c r="BE31" s="132" t="s">
        <v>61</v>
      </c>
      <c r="BF31" s="131"/>
      <c r="BG31" s="130"/>
      <c r="BH31" s="130"/>
      <c r="BI31" s="131"/>
      <c r="BJ31" s="134"/>
      <c r="BK31" s="134"/>
      <c r="BL31" s="117"/>
      <c r="BM31" s="117"/>
      <c r="BN31" s="117"/>
      <c r="BO31" s="117"/>
      <c r="BP31" s="117"/>
      <c r="BQ31" s="117"/>
      <c r="BR31" s="117"/>
      <c r="BS31" s="117" t="n">
        <f aca="false">+AA28</f>
        <v>12</v>
      </c>
      <c r="BT31" s="135" t="s">
        <v>62</v>
      </c>
      <c r="BU31" s="125"/>
      <c r="BV31" s="125"/>
      <c r="BW31" s="68"/>
      <c r="BX31" s="68"/>
      <c r="BY31" s="117"/>
      <c r="BZ31" s="117"/>
      <c r="CA31" s="117"/>
      <c r="CB31" s="117"/>
      <c r="CC31" s="117"/>
      <c r="CD31" s="117"/>
      <c r="CE31" s="117"/>
      <c r="CF31" s="117"/>
    </row>
    <row r="32" customFormat="false" ht="13.5" hidden="false" customHeight="false" outlineLevel="0" collapsed="false"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29" t="n">
        <v>7</v>
      </c>
      <c r="BE32" s="68" t="s">
        <v>63</v>
      </c>
      <c r="BF32" s="131"/>
      <c r="BG32" s="131"/>
      <c r="BH32" s="131"/>
      <c r="BI32" s="134"/>
      <c r="BJ32" s="134"/>
      <c r="BK32" s="134"/>
      <c r="BL32" s="117"/>
      <c r="BM32" s="117"/>
      <c r="BN32" s="117"/>
      <c r="BO32" s="117"/>
      <c r="BP32" s="117"/>
      <c r="BQ32" s="117"/>
      <c r="BR32" s="117"/>
      <c r="BS32" s="117" t="n">
        <f aca="false">+AA29</f>
        <v>5</v>
      </c>
      <c r="BT32" s="135" t="s">
        <v>64</v>
      </c>
      <c r="BU32" s="117"/>
      <c r="BV32" s="117"/>
      <c r="BX32" s="117"/>
      <c r="BY32" s="117"/>
      <c r="BZ32" s="117"/>
      <c r="CA32" s="117"/>
      <c r="CB32" s="117"/>
      <c r="CC32" s="117"/>
      <c r="CD32" s="117"/>
      <c r="CE32" s="117"/>
      <c r="CF32" s="117"/>
    </row>
    <row r="33" customFormat="false" ht="13.5" hidden="false" customHeight="false" outlineLevel="0" collapsed="false">
      <c r="BS33" s="1" t="n">
        <f aca="false">+AA30</f>
        <v>4</v>
      </c>
      <c r="BT33" s="135" t="s">
        <v>65</v>
      </c>
    </row>
    <row r="34" customFormat="false" ht="13.5" hidden="false" customHeight="false" outlineLevel="0" collapsed="false">
      <c r="BS34" s="1" t="n">
        <f aca="false">+AA31</f>
        <v>13</v>
      </c>
      <c r="BT34" s="135" t="s">
        <v>66</v>
      </c>
    </row>
    <row r="35" customFormat="false" ht="13.5" hidden="false" customHeight="false" outlineLevel="0" collapsed="false">
      <c r="BS35" s="1" t="n">
        <f aca="false">+AJ28</f>
        <v>3</v>
      </c>
      <c r="BT35" s="135" t="s">
        <v>46</v>
      </c>
    </row>
    <row r="36" customFormat="false" ht="13.5" hidden="false" customHeight="false" outlineLevel="0" collapsed="false">
      <c r="BS36" s="1" t="n">
        <f aca="false">+AJ29</f>
        <v>11</v>
      </c>
      <c r="BT36" s="135" t="s">
        <v>67</v>
      </c>
    </row>
    <row r="37" customFormat="false" ht="13.5" hidden="false" customHeight="false" outlineLevel="0" collapsed="false">
      <c r="BS37" s="1" t="n">
        <f aca="false">+AJ30</f>
        <v>14</v>
      </c>
      <c r="BT37" s="135" t="s">
        <v>68</v>
      </c>
    </row>
    <row r="38" customFormat="false" ht="13.5" hidden="false" customHeight="false" outlineLevel="0" collapsed="false">
      <c r="BS38" s="1" t="n">
        <f aca="false">+AJ31</f>
        <v>6</v>
      </c>
      <c r="BT38" s="135" t="s">
        <v>69</v>
      </c>
    </row>
    <row r="39" customFormat="false" ht="13.5" hidden="false" customHeight="false" outlineLevel="0" collapsed="false">
      <c r="BS39" s="1" t="n">
        <f aca="false">+AU30</f>
        <v>10</v>
      </c>
      <c r="BT39" s="135" t="s">
        <v>70</v>
      </c>
    </row>
    <row r="40" customFormat="false" ht="13.5" hidden="false" customHeight="false" outlineLevel="0" collapsed="false">
      <c r="BS40" s="1" t="n">
        <f aca="false">+AU31</f>
        <v>2</v>
      </c>
      <c r="BT40" s="135" t="s">
        <v>60</v>
      </c>
    </row>
    <row r="41" customFormat="false" ht="13.5" hidden="false" customHeight="false" outlineLevel="0" collapsed="false">
      <c r="BS41" s="1" t="n">
        <f aca="false">+BD31</f>
        <v>15</v>
      </c>
      <c r="BT41" s="135" t="s">
        <v>71</v>
      </c>
    </row>
    <row r="42" customFormat="false" ht="13.5" hidden="false" customHeight="false" outlineLevel="0" collapsed="false">
      <c r="BS42" s="1" t="n">
        <f aca="false">+BD32</f>
        <v>7</v>
      </c>
      <c r="BT42" s="128" t="s">
        <v>63</v>
      </c>
    </row>
  </sheetData>
  <mergeCells count="150">
    <mergeCell ref="B1:BQ1"/>
    <mergeCell ref="B2:BQ2"/>
    <mergeCell ref="B3:BP3"/>
    <mergeCell ref="B4:G4"/>
    <mergeCell ref="AB4:AM4"/>
    <mergeCell ref="R5:S5"/>
    <mergeCell ref="AV5:AW5"/>
    <mergeCell ref="AF6:AI6"/>
    <mergeCell ref="BL6:BO6"/>
    <mergeCell ref="B7:G7"/>
    <mergeCell ref="J7:K7"/>
    <mergeCell ref="X7:Y7"/>
    <mergeCell ref="AF7:AI7"/>
    <mergeCell ref="AP7:AQ7"/>
    <mergeCell ref="BD7:BE7"/>
    <mergeCell ref="BL7:BO7"/>
    <mergeCell ref="P8:S8"/>
    <mergeCell ref="AV8:AY8"/>
    <mergeCell ref="BK8:BL10"/>
    <mergeCell ref="BO8:BP10"/>
    <mergeCell ref="P9:S9"/>
    <mergeCell ref="AV9:AY9"/>
    <mergeCell ref="F10:G10"/>
    <mergeCell ref="L10:M10"/>
    <mergeCell ref="P10:S10"/>
    <mergeCell ref="V10:W10"/>
    <mergeCell ref="AB10:AC10"/>
    <mergeCell ref="AL10:AM10"/>
    <mergeCell ref="AR10:AS10"/>
    <mergeCell ref="AV10:AY10"/>
    <mergeCell ref="BB10:BC10"/>
    <mergeCell ref="BH10:BI10"/>
    <mergeCell ref="B11:D11"/>
    <mergeCell ref="H11:K11"/>
    <mergeCell ref="X11:AA11"/>
    <mergeCell ref="AN11:AQ11"/>
    <mergeCell ref="BD11:BG11"/>
    <mergeCell ref="H12:K12"/>
    <mergeCell ref="X12:AA12"/>
    <mergeCell ref="AN12:AQ12"/>
    <mergeCell ref="BD12:BG12"/>
    <mergeCell ref="D13:G13"/>
    <mergeCell ref="L13:O13"/>
    <mergeCell ref="T13:W13"/>
    <mergeCell ref="AB13:AE13"/>
    <mergeCell ref="AJ13:AM13"/>
    <mergeCell ref="AR13:AU13"/>
    <mergeCell ref="AZ13:BC13"/>
    <mergeCell ref="BH13:BK13"/>
    <mergeCell ref="D14:G14"/>
    <mergeCell ref="L14:O14"/>
    <mergeCell ref="T14:W14"/>
    <mergeCell ref="AB14:AE14"/>
    <mergeCell ref="AJ14:AM14"/>
    <mergeCell ref="AR14:AU14"/>
    <mergeCell ref="AZ14:BC14"/>
    <mergeCell ref="BH14:BK14"/>
    <mergeCell ref="C15:D15"/>
    <mergeCell ref="G15:H15"/>
    <mergeCell ref="K15:L15"/>
    <mergeCell ref="O15:P15"/>
    <mergeCell ref="S15:T15"/>
    <mergeCell ref="W15:X15"/>
    <mergeCell ref="AA15:AB15"/>
    <mergeCell ref="AE15:AF15"/>
    <mergeCell ref="AI15:AJ15"/>
    <mergeCell ref="AM15:AN15"/>
    <mergeCell ref="AQ15:AR15"/>
    <mergeCell ref="AU15:AV15"/>
    <mergeCell ref="AY15:AZ15"/>
    <mergeCell ref="BC15:BD15"/>
    <mergeCell ref="BG15:BH15"/>
    <mergeCell ref="BK15:BL15"/>
    <mergeCell ref="C16:D16"/>
    <mergeCell ref="G16:H16"/>
    <mergeCell ref="K16:L16"/>
    <mergeCell ref="O16:P16"/>
    <mergeCell ref="S16:T16"/>
    <mergeCell ref="W16:X16"/>
    <mergeCell ref="AA16:AB16"/>
    <mergeCell ref="AE16:AF16"/>
    <mergeCell ref="AI16:AJ16"/>
    <mergeCell ref="AM16:AN16"/>
    <mergeCell ref="AQ16:AR16"/>
    <mergeCell ref="AU16:AV16"/>
    <mergeCell ref="AY16:AZ16"/>
    <mergeCell ref="BC16:BD16"/>
    <mergeCell ref="BG16:BH16"/>
    <mergeCell ref="BK16:BL16"/>
    <mergeCell ref="C17:D17"/>
    <mergeCell ref="G17:H17"/>
    <mergeCell ref="K17:L17"/>
    <mergeCell ref="O17:P17"/>
    <mergeCell ref="S17:T17"/>
    <mergeCell ref="W17:X17"/>
    <mergeCell ref="AA17:AB17"/>
    <mergeCell ref="AE17:AF17"/>
    <mergeCell ref="AI17:AJ17"/>
    <mergeCell ref="AM17:AN17"/>
    <mergeCell ref="AQ17:AR17"/>
    <mergeCell ref="AU17:AV17"/>
    <mergeCell ref="AY17:AZ17"/>
    <mergeCell ref="BC17:BD17"/>
    <mergeCell ref="BG17:BH17"/>
    <mergeCell ref="BK17:BL17"/>
    <mergeCell ref="C19:F20"/>
    <mergeCell ref="G19:J19"/>
    <mergeCell ref="K19:O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G20:J20"/>
    <mergeCell ref="K20:O20"/>
    <mergeCell ref="P20:T20"/>
    <mergeCell ref="U20:Y20"/>
    <mergeCell ref="Z20:AD20"/>
    <mergeCell ref="AE20:AI20"/>
    <mergeCell ref="AJ20:AN20"/>
    <mergeCell ref="AO20:AS20"/>
    <mergeCell ref="AT20:AX20"/>
    <mergeCell ref="AY20:BC20"/>
    <mergeCell ref="C22:F23"/>
    <mergeCell ref="G22:J22"/>
    <mergeCell ref="K22:O22"/>
    <mergeCell ref="P22:T22"/>
    <mergeCell ref="U22:Y22"/>
    <mergeCell ref="Z22:AD22"/>
    <mergeCell ref="AE22:AI22"/>
    <mergeCell ref="AJ22:AN22"/>
    <mergeCell ref="AO22:AS22"/>
    <mergeCell ref="AT22:AX22"/>
    <mergeCell ref="AY22:BC22"/>
    <mergeCell ref="BD22:BH22"/>
    <mergeCell ref="G23:J23"/>
    <mergeCell ref="K23:O23"/>
    <mergeCell ref="P23:T23"/>
    <mergeCell ref="U23:Y23"/>
    <mergeCell ref="Z23:AD23"/>
    <mergeCell ref="AE23:AI23"/>
    <mergeCell ref="AJ23:AN23"/>
    <mergeCell ref="AO23:AS23"/>
    <mergeCell ref="AT23:AX23"/>
    <mergeCell ref="AY23:BC23"/>
    <mergeCell ref="BD23:BH23"/>
    <mergeCell ref="BI24:BJ24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7" activeCellId="0" sqref="AK7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6.12"/>
    <col collapsed="false" customWidth="false" hidden="false" outlineLevel="0" max="4" min="3" style="1" width="2.49"/>
    <col collapsed="false" customWidth="true" hidden="false" outlineLevel="0" max="6" min="5" style="1" width="0.86"/>
    <col collapsed="false" customWidth="false" hidden="false" outlineLevel="0" max="8" min="7" style="1" width="2.49"/>
    <col collapsed="false" customWidth="true" hidden="false" outlineLevel="0" max="10" min="9" style="1" width="0.86"/>
    <col collapsed="false" customWidth="false" hidden="false" outlineLevel="0" max="12" min="11" style="1" width="2.49"/>
    <col collapsed="false" customWidth="true" hidden="false" outlineLevel="0" max="14" min="13" style="1" width="0.86"/>
    <col collapsed="false" customWidth="false" hidden="false" outlineLevel="0" max="16" min="15" style="1" width="2.49"/>
    <col collapsed="false" customWidth="true" hidden="false" outlineLevel="0" max="18" min="17" style="1" width="0.86"/>
    <col collapsed="false" customWidth="false" hidden="false" outlineLevel="0" max="20" min="19" style="1" width="2.49"/>
    <col collapsed="false" customWidth="true" hidden="false" outlineLevel="0" max="22" min="21" style="1" width="0.86"/>
    <col collapsed="false" customWidth="false" hidden="false" outlineLevel="0" max="24" min="23" style="1" width="2.49"/>
    <col collapsed="false" customWidth="true" hidden="false" outlineLevel="0" max="26" min="25" style="1" width="0.86"/>
    <col collapsed="false" customWidth="false" hidden="false" outlineLevel="0" max="28" min="27" style="1" width="2.49"/>
    <col collapsed="false" customWidth="true" hidden="false" outlineLevel="0" max="30" min="29" style="1" width="0.86"/>
    <col collapsed="false" customWidth="false" hidden="false" outlineLevel="0" max="32" min="31" style="1" width="2.49"/>
    <col collapsed="false" customWidth="true" hidden="false" outlineLevel="0" max="34" min="33" style="1" width="0.86"/>
    <col collapsed="false" customWidth="false" hidden="false" outlineLevel="0" max="36" min="35" style="1" width="2.49"/>
    <col collapsed="false" customWidth="true" hidden="false" outlineLevel="0" max="38" min="37" style="1" width="0.86"/>
    <col collapsed="false" customWidth="false" hidden="false" outlineLevel="0" max="40" min="39" style="1" width="2.49"/>
    <col collapsed="false" customWidth="true" hidden="false" outlineLevel="0" max="42" min="41" style="1" width="0.86"/>
    <col collapsed="false" customWidth="false" hidden="false" outlineLevel="0" max="44" min="43" style="1" width="2.49"/>
    <col collapsed="false" customWidth="true" hidden="false" outlineLevel="0" max="46" min="45" style="1" width="0.86"/>
    <col collapsed="false" customWidth="false" hidden="false" outlineLevel="0" max="48" min="47" style="1" width="2.49"/>
    <col collapsed="false" customWidth="true" hidden="false" outlineLevel="0" max="50" min="49" style="1" width="0.86"/>
    <col collapsed="false" customWidth="false" hidden="false" outlineLevel="0" max="52" min="51" style="1" width="2.49"/>
    <col collapsed="false" customWidth="true" hidden="false" outlineLevel="0" max="54" min="53" style="1" width="0.86"/>
    <col collapsed="false" customWidth="false" hidden="false" outlineLevel="0" max="56" min="55" style="1" width="2.49"/>
    <col collapsed="false" customWidth="true" hidden="false" outlineLevel="0" max="58" min="57" style="1" width="0.86"/>
    <col collapsed="false" customWidth="false" hidden="false" outlineLevel="0" max="60" min="59" style="1" width="2.49"/>
    <col collapsed="false" customWidth="true" hidden="false" outlineLevel="0" max="62" min="61" style="1" width="0.86"/>
    <col collapsed="false" customWidth="false" hidden="false" outlineLevel="0" max="64" min="63" style="1" width="2.49"/>
    <col collapsed="false" customWidth="true" hidden="false" outlineLevel="0" max="66" min="65" style="1" width="0.36"/>
    <col collapsed="false" customWidth="false" hidden="false" outlineLevel="0" max="68" min="67" style="1" width="2.49"/>
    <col collapsed="false" customWidth="true" hidden="false" outlineLevel="0" max="69" min="69" style="1" width="0.49"/>
    <col collapsed="false" customWidth="false" hidden="false" outlineLevel="0" max="70" min="70" style="1" width="2.49"/>
    <col collapsed="false" customWidth="false" hidden="true" outlineLevel="0" max="71" min="71" style="1" width="2.49"/>
    <col collapsed="false" customWidth="true" hidden="true" outlineLevel="0" max="73" min="72" style="1" width="11.62"/>
    <col collapsed="false" customWidth="false" hidden="false" outlineLevel="0" max="257" min="74" style="1" width="2.4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8.75" hidden="false" customHeight="true" outlineLevel="0" collapsed="false">
      <c r="B4" s="136" t="s">
        <v>72</v>
      </c>
      <c r="C4" s="136"/>
      <c r="D4" s="136"/>
      <c r="E4" s="136"/>
      <c r="F4" s="136"/>
      <c r="G4" s="136"/>
      <c r="AB4" s="137" t="str">
        <f aca="false">IF(ISNUMBER(R5),IF('試合結果(2)'!E37&gt;'試合結果(2)'!I37,'試合結果(2)'!E36,'試合結果(2)'!H36),"")</f>
        <v>老 上</v>
      </c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BT4" s="7" t="s">
        <v>4</v>
      </c>
      <c r="BU4" s="8" t="n">
        <v>1.2</v>
      </c>
    </row>
    <row r="5" customFormat="false" ht="15" hidden="false" customHeight="false" outlineLevel="0" collapsed="false">
      <c r="R5" s="138" t="n">
        <f aca="false">'試合結果(2)'!E37</f>
        <v>43</v>
      </c>
      <c r="S5" s="138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40"/>
      <c r="AH5" s="141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142" t="n">
        <f aca="false">'試合結果(2)'!I37</f>
        <v>35</v>
      </c>
      <c r="AW5" s="142"/>
      <c r="BK5" s="14" t="n">
        <f aca="false">'試合結果(2)'!E25</f>
        <v>33</v>
      </c>
      <c r="BL5" s="143"/>
      <c r="BM5" s="144"/>
      <c r="BN5" s="145"/>
      <c r="BO5" s="146"/>
      <c r="BP5" s="14" t="n">
        <f aca="false">'試合結果(2)'!I25</f>
        <v>51</v>
      </c>
      <c r="BT5" s="7" t="s">
        <v>5</v>
      </c>
      <c r="BU5" s="8" t="n">
        <v>3.2</v>
      </c>
      <c r="BW5" s="8"/>
      <c r="BX5" s="8"/>
      <c r="BY5" s="8"/>
    </row>
    <row r="6" customFormat="false" ht="22.5" hidden="false" customHeight="true" outlineLevel="0" collapsed="false">
      <c r="B6" s="18" t="s">
        <v>6</v>
      </c>
      <c r="C6" s="19"/>
      <c r="D6" s="19"/>
      <c r="E6" s="19"/>
      <c r="F6" s="19"/>
      <c r="G6" s="19"/>
      <c r="H6" s="37"/>
      <c r="I6" s="37"/>
      <c r="J6" s="37"/>
      <c r="K6" s="37"/>
      <c r="L6" s="37"/>
      <c r="M6" s="37"/>
      <c r="N6" s="37"/>
      <c r="O6" s="37"/>
      <c r="P6" s="37"/>
      <c r="Q6" s="38"/>
      <c r="R6" s="147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148" t="s">
        <v>73</v>
      </c>
      <c r="AG6" s="148"/>
      <c r="AH6" s="148"/>
      <c r="AI6" s="148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7"/>
      <c r="AY6" s="38"/>
      <c r="AZ6" s="38"/>
      <c r="BA6" s="38"/>
      <c r="BB6" s="38"/>
      <c r="BC6" s="38"/>
      <c r="BD6" s="38"/>
      <c r="BE6" s="38"/>
      <c r="BF6" s="37"/>
      <c r="BG6" s="37"/>
      <c r="BH6" s="37"/>
      <c r="BI6" s="37"/>
      <c r="BJ6" s="37"/>
      <c r="BK6" s="20"/>
      <c r="BL6" s="150" t="s">
        <v>74</v>
      </c>
      <c r="BM6" s="150"/>
      <c r="BN6" s="150"/>
      <c r="BO6" s="150"/>
      <c r="BP6" s="151"/>
      <c r="BQ6" s="68"/>
      <c r="BW6" s="8"/>
      <c r="BX6" s="8"/>
      <c r="BY6" s="8"/>
    </row>
    <row r="7" customFormat="false" ht="22.5" hidden="false" customHeight="true" outlineLevel="0" collapsed="false">
      <c r="B7" s="26" t="s">
        <v>9</v>
      </c>
      <c r="C7" s="26"/>
      <c r="D7" s="26"/>
      <c r="E7" s="26"/>
      <c r="F7" s="26"/>
      <c r="G7" s="26"/>
      <c r="H7" s="37"/>
      <c r="I7" s="37"/>
      <c r="J7" s="152" t="n">
        <f aca="false">'試合結果(2)'!E12</f>
        <v>32</v>
      </c>
      <c r="K7" s="152"/>
      <c r="L7" s="153"/>
      <c r="M7" s="153"/>
      <c r="N7" s="153"/>
      <c r="O7" s="153"/>
      <c r="P7" s="153"/>
      <c r="Q7" s="153"/>
      <c r="R7" s="154"/>
      <c r="S7" s="155"/>
      <c r="T7" s="155"/>
      <c r="U7" s="155"/>
      <c r="V7" s="155"/>
      <c r="W7" s="155"/>
      <c r="X7" s="156" t="n">
        <f aca="false">'試合結果(2)'!I12</f>
        <v>53</v>
      </c>
      <c r="Y7" s="156"/>
      <c r="Z7" s="38"/>
      <c r="AA7" s="38"/>
      <c r="AB7" s="38"/>
      <c r="AC7" s="38"/>
      <c r="AD7" s="38"/>
      <c r="AE7" s="38"/>
      <c r="AF7" s="157"/>
      <c r="AG7" s="157"/>
      <c r="AH7" s="157"/>
      <c r="AI7" s="157"/>
      <c r="AJ7" s="38"/>
      <c r="AK7" s="38"/>
      <c r="AL7" s="38"/>
      <c r="AM7" s="38"/>
      <c r="AN7" s="38"/>
      <c r="AO7" s="38"/>
      <c r="AP7" s="152" t="n">
        <f aca="false">'試合結果(2)'!K12</f>
        <v>35</v>
      </c>
      <c r="AQ7" s="152"/>
      <c r="AR7" s="153"/>
      <c r="AS7" s="153"/>
      <c r="AT7" s="153"/>
      <c r="AU7" s="153"/>
      <c r="AV7" s="153"/>
      <c r="AW7" s="153"/>
      <c r="AX7" s="154"/>
      <c r="AY7" s="155"/>
      <c r="AZ7" s="155"/>
      <c r="BA7" s="155"/>
      <c r="BB7" s="155"/>
      <c r="BC7" s="155"/>
      <c r="BD7" s="156" t="n">
        <f aca="false">'試合結果(2)'!O12</f>
        <v>36</v>
      </c>
      <c r="BE7" s="156"/>
      <c r="BF7" s="37"/>
      <c r="BG7" s="37"/>
      <c r="BH7" s="37"/>
      <c r="BI7" s="37"/>
      <c r="BJ7" s="37"/>
      <c r="BK7" s="20"/>
      <c r="BL7" s="158"/>
      <c r="BM7" s="158"/>
      <c r="BN7" s="158"/>
      <c r="BO7" s="158"/>
      <c r="BP7" s="151"/>
      <c r="BQ7" s="68"/>
    </row>
    <row r="8" customFormat="false" ht="22.5" hidden="false" customHeight="true" outlineLevel="0" collapsed="false">
      <c r="D8" s="37"/>
      <c r="E8" s="37"/>
      <c r="F8" s="38"/>
      <c r="G8" s="38"/>
      <c r="H8" s="38"/>
      <c r="I8" s="159"/>
      <c r="J8" s="38"/>
      <c r="K8" s="38"/>
      <c r="L8" s="38"/>
      <c r="M8" s="38"/>
      <c r="N8" s="38"/>
      <c r="O8" s="38"/>
      <c r="P8" s="148" t="s">
        <v>75</v>
      </c>
      <c r="Q8" s="148"/>
      <c r="R8" s="148"/>
      <c r="S8" s="148"/>
      <c r="T8" s="38"/>
      <c r="U8" s="38"/>
      <c r="V8" s="38"/>
      <c r="W8" s="38"/>
      <c r="X8" s="38"/>
      <c r="Y8" s="38"/>
      <c r="Z8" s="147"/>
      <c r="AA8" s="38"/>
      <c r="AB8" s="38"/>
      <c r="AC8" s="38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8"/>
      <c r="AP8" s="160"/>
      <c r="AQ8" s="149"/>
      <c r="AR8" s="149"/>
      <c r="AS8" s="149"/>
      <c r="AT8" s="38"/>
      <c r="AU8" s="38"/>
      <c r="AV8" s="148" t="s">
        <v>76</v>
      </c>
      <c r="AW8" s="148"/>
      <c r="AX8" s="148"/>
      <c r="AY8" s="148"/>
      <c r="AZ8" s="38"/>
      <c r="BA8" s="38"/>
      <c r="BB8" s="38"/>
      <c r="BC8" s="38"/>
      <c r="BD8" s="38"/>
      <c r="BE8" s="159"/>
      <c r="BF8" s="38"/>
      <c r="BG8" s="38"/>
      <c r="BH8" s="37"/>
      <c r="BI8" s="37"/>
      <c r="BJ8" s="37"/>
      <c r="BK8" s="161" t="str">
        <f aca="false">IF(ISNUMBER(J7),'試合結果(2)'!E24,"")</f>
        <v>滋賀大附属</v>
      </c>
      <c r="BL8" s="161"/>
      <c r="BM8" s="162"/>
      <c r="BN8" s="162"/>
      <c r="BO8" s="163" t="str">
        <f aca="false">IF(ISNUMBER(AP7),'試合結果(2)'!H24,"")</f>
        <v>平 野</v>
      </c>
      <c r="BP8" s="163"/>
    </row>
    <row r="9" customFormat="false" ht="15" hidden="false" customHeight="true" outlineLevel="0" collapsed="false">
      <c r="D9" s="37"/>
      <c r="E9" s="37"/>
      <c r="F9" s="38"/>
      <c r="G9" s="38"/>
      <c r="H9" s="38"/>
      <c r="I9" s="159"/>
      <c r="J9" s="38"/>
      <c r="K9" s="38"/>
      <c r="L9" s="38"/>
      <c r="M9" s="38"/>
      <c r="N9" s="38"/>
      <c r="O9" s="38"/>
      <c r="P9" s="157"/>
      <c r="Q9" s="157"/>
      <c r="R9" s="157"/>
      <c r="S9" s="157"/>
      <c r="T9" s="38"/>
      <c r="U9" s="38"/>
      <c r="V9" s="38"/>
      <c r="W9" s="38"/>
      <c r="X9" s="38"/>
      <c r="Y9" s="38"/>
      <c r="Z9" s="147"/>
      <c r="AA9" s="38"/>
      <c r="AB9" s="38"/>
      <c r="AC9" s="38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8"/>
      <c r="AP9" s="147"/>
      <c r="AQ9" s="38"/>
      <c r="AR9" s="38"/>
      <c r="AS9" s="38"/>
      <c r="AT9" s="38"/>
      <c r="AU9" s="38"/>
      <c r="AV9" s="157"/>
      <c r="AW9" s="157"/>
      <c r="AX9" s="157"/>
      <c r="AY9" s="157"/>
      <c r="AZ9" s="38"/>
      <c r="BA9" s="38"/>
      <c r="BB9" s="38"/>
      <c r="BC9" s="38"/>
      <c r="BD9" s="38"/>
      <c r="BE9" s="159"/>
      <c r="BF9" s="38"/>
      <c r="BG9" s="38"/>
      <c r="BH9" s="37"/>
      <c r="BI9" s="37"/>
      <c r="BJ9" s="37"/>
      <c r="BK9" s="161"/>
      <c r="BL9" s="161"/>
      <c r="BM9" s="162"/>
      <c r="BN9" s="162"/>
      <c r="BO9" s="163"/>
      <c r="BP9" s="163"/>
    </row>
    <row r="10" s="45" customFormat="true" ht="19.5" hidden="false" customHeight="true" outlineLevel="0" collapsed="false">
      <c r="B10" s="46" t="s">
        <v>11</v>
      </c>
      <c r="C10" s="47"/>
      <c r="D10" s="48"/>
      <c r="E10" s="48"/>
      <c r="F10" s="164" t="n">
        <f aca="false">'試合結果(1)'!T36</f>
        <v>46</v>
      </c>
      <c r="G10" s="164"/>
      <c r="H10" s="165"/>
      <c r="I10" s="166"/>
      <c r="J10" s="167"/>
      <c r="K10" s="167"/>
      <c r="L10" s="168" t="n">
        <f aca="false">'試合結果(1)'!X36</f>
        <v>31</v>
      </c>
      <c r="M10" s="168"/>
      <c r="N10" s="169"/>
      <c r="O10" s="169"/>
      <c r="P10" s="170"/>
      <c r="Q10" s="170"/>
      <c r="R10" s="170"/>
      <c r="S10" s="170"/>
      <c r="T10" s="169"/>
      <c r="U10" s="169"/>
      <c r="V10" s="171" t="n">
        <f aca="false">'試合結果(1)'!O36</f>
        <v>27</v>
      </c>
      <c r="W10" s="171"/>
      <c r="X10" s="169"/>
      <c r="Y10" s="169"/>
      <c r="Z10" s="172"/>
      <c r="AA10" s="165"/>
      <c r="AB10" s="173" t="n">
        <f aca="false">'試合結果(1)'!S36</f>
        <v>56</v>
      </c>
      <c r="AC10" s="173"/>
      <c r="AD10" s="169"/>
      <c r="AE10" s="169"/>
      <c r="AF10" s="169"/>
      <c r="AG10" s="169"/>
      <c r="AH10" s="169"/>
      <c r="AI10" s="169"/>
      <c r="AJ10" s="169"/>
      <c r="AK10" s="169"/>
      <c r="AL10" s="174" t="n">
        <f aca="false">'試合結果(1)'!J36</f>
        <v>26</v>
      </c>
      <c r="AM10" s="174"/>
      <c r="AN10" s="167"/>
      <c r="AO10" s="167"/>
      <c r="AP10" s="172"/>
      <c r="AQ10" s="165"/>
      <c r="AR10" s="173" t="n">
        <f aca="false">'試合結果(1)'!N36</f>
        <v>32</v>
      </c>
      <c r="AS10" s="173"/>
      <c r="AT10" s="169"/>
      <c r="AU10" s="169"/>
      <c r="AV10" s="170"/>
      <c r="AW10" s="170"/>
      <c r="AX10" s="170"/>
      <c r="AY10" s="170"/>
      <c r="AZ10" s="169"/>
      <c r="BA10" s="169"/>
      <c r="BB10" s="164" t="n">
        <f aca="false">'試合結果(1)'!E36</f>
        <v>56</v>
      </c>
      <c r="BC10" s="164"/>
      <c r="BD10" s="165"/>
      <c r="BE10" s="166"/>
      <c r="BF10" s="167"/>
      <c r="BG10" s="167"/>
      <c r="BH10" s="175" t="n">
        <f aca="false">'試合結果(1)'!I36</f>
        <v>24</v>
      </c>
      <c r="BI10" s="175"/>
      <c r="BJ10" s="176"/>
      <c r="BK10" s="161"/>
      <c r="BL10" s="161"/>
      <c r="BM10" s="177"/>
      <c r="BN10" s="177"/>
      <c r="BO10" s="163"/>
      <c r="BP10" s="163"/>
    </row>
    <row r="11" customFormat="false" ht="22.5" hidden="false" customHeight="true" outlineLevel="0" collapsed="false">
      <c r="B11" s="65" t="s">
        <v>9</v>
      </c>
      <c r="C11" s="65"/>
      <c r="D11" s="65"/>
      <c r="E11" s="38"/>
      <c r="F11" s="147"/>
      <c r="G11" s="38"/>
      <c r="H11" s="148" t="s">
        <v>77</v>
      </c>
      <c r="I11" s="148"/>
      <c r="J11" s="148"/>
      <c r="K11" s="148"/>
      <c r="L11" s="149"/>
      <c r="M11" s="178"/>
      <c r="N11" s="38"/>
      <c r="O11" s="38"/>
      <c r="P11" s="37"/>
      <c r="Q11" s="37"/>
      <c r="R11" s="37"/>
      <c r="S11" s="37"/>
      <c r="T11" s="38"/>
      <c r="U11" s="38"/>
      <c r="V11" s="160"/>
      <c r="W11" s="149"/>
      <c r="X11" s="179" t="s">
        <v>78</v>
      </c>
      <c r="Y11" s="179"/>
      <c r="Z11" s="179"/>
      <c r="AA11" s="179"/>
      <c r="AB11" s="38"/>
      <c r="AC11" s="38"/>
      <c r="AD11" s="147"/>
      <c r="AE11" s="38"/>
      <c r="AF11" s="37"/>
      <c r="AG11" s="37"/>
      <c r="AH11" s="38"/>
      <c r="AI11" s="37"/>
      <c r="AJ11" s="37"/>
      <c r="AK11" s="38"/>
      <c r="AL11" s="160"/>
      <c r="AM11" s="149"/>
      <c r="AN11" s="148" t="s">
        <v>79</v>
      </c>
      <c r="AO11" s="148"/>
      <c r="AP11" s="148"/>
      <c r="AQ11" s="148"/>
      <c r="AR11" s="38"/>
      <c r="AS11" s="159"/>
      <c r="AT11" s="38"/>
      <c r="AU11" s="38"/>
      <c r="AV11" s="37"/>
      <c r="AW11" s="37"/>
      <c r="AX11" s="37"/>
      <c r="AY11" s="37"/>
      <c r="AZ11" s="38"/>
      <c r="BA11" s="159"/>
      <c r="BB11" s="38"/>
      <c r="BC11" s="38"/>
      <c r="BD11" s="148" t="s">
        <v>80</v>
      </c>
      <c r="BE11" s="148"/>
      <c r="BF11" s="148"/>
      <c r="BG11" s="148"/>
      <c r="BH11" s="38"/>
      <c r="BI11" s="38"/>
      <c r="BJ11" s="147"/>
      <c r="BK11" s="38"/>
    </row>
    <row r="12" customFormat="false" ht="22.5" hidden="false" customHeight="true" outlineLevel="0" collapsed="false">
      <c r="D12" s="180" t="n">
        <f aca="false">'試合結果(1)'!E12</f>
        <v>37</v>
      </c>
      <c r="E12" s="181"/>
      <c r="F12" s="182"/>
      <c r="G12" s="183" t="n">
        <f aca="false">'試合結果(1)'!I12</f>
        <v>38</v>
      </c>
      <c r="H12" s="184"/>
      <c r="I12" s="184"/>
      <c r="J12" s="184"/>
      <c r="K12" s="184"/>
      <c r="L12" s="185" t="n">
        <f aca="false">'試合結果(1)'!J12</f>
        <v>37</v>
      </c>
      <c r="M12" s="186"/>
      <c r="N12" s="181"/>
      <c r="O12" s="187" t="n">
        <f aca="false">'試合結果(1)'!N12</f>
        <v>25</v>
      </c>
      <c r="P12" s="188"/>
      <c r="Q12" s="189"/>
      <c r="R12" s="189"/>
      <c r="S12" s="189"/>
      <c r="T12" s="180" t="n">
        <f aca="false">'試合結果(1)'!O12</f>
        <v>28</v>
      </c>
      <c r="U12" s="181"/>
      <c r="V12" s="182"/>
      <c r="W12" s="183" t="n">
        <f aca="false">'試合結果(1)'!S12</f>
        <v>45</v>
      </c>
      <c r="X12" s="184"/>
      <c r="Y12" s="184"/>
      <c r="Z12" s="184"/>
      <c r="AA12" s="184"/>
      <c r="AB12" s="190" t="n">
        <f aca="false">'試合結果(1)'!T12</f>
        <v>13</v>
      </c>
      <c r="AC12" s="188"/>
      <c r="AD12" s="182"/>
      <c r="AE12" s="183" t="n">
        <f aca="false">'試合結果(1)'!X12</f>
        <v>43</v>
      </c>
      <c r="AF12" s="189"/>
      <c r="AG12" s="189"/>
      <c r="AH12" s="188"/>
      <c r="AI12" s="189"/>
      <c r="AJ12" s="180" t="n">
        <f aca="false">'試合結果(1)'!E24</f>
        <v>32</v>
      </c>
      <c r="AK12" s="181"/>
      <c r="AL12" s="182"/>
      <c r="AM12" s="183" t="n">
        <f aca="false">'試合結果(1)'!I24</f>
        <v>38</v>
      </c>
      <c r="AN12" s="184"/>
      <c r="AO12" s="184"/>
      <c r="AP12" s="184"/>
      <c r="AQ12" s="184"/>
      <c r="AR12" s="185" t="n">
        <f aca="false">'試合結果(1)'!J24</f>
        <v>52</v>
      </c>
      <c r="AS12" s="186"/>
      <c r="AT12" s="181"/>
      <c r="AU12" s="187" t="n">
        <f aca="false">'試合結果(1)'!N24</f>
        <v>47</v>
      </c>
      <c r="AV12" s="189"/>
      <c r="AW12" s="189"/>
      <c r="AX12" s="189"/>
      <c r="AY12" s="189"/>
      <c r="AZ12" s="185" t="n">
        <f aca="false">'試合結果(1)'!O24</f>
        <v>57</v>
      </c>
      <c r="BA12" s="186"/>
      <c r="BB12" s="181"/>
      <c r="BC12" s="187" t="n">
        <f aca="false">'試合結果(1)'!S24</f>
        <v>21</v>
      </c>
      <c r="BD12" s="184"/>
      <c r="BE12" s="184"/>
      <c r="BF12" s="184"/>
      <c r="BG12" s="184"/>
      <c r="BH12" s="190" t="n">
        <f aca="false">'試合結果(1)'!T24</f>
        <v>24</v>
      </c>
      <c r="BI12" s="181"/>
      <c r="BJ12" s="182"/>
      <c r="BK12" s="183" t="n">
        <f aca="false">'試合結果(1)'!X24</f>
        <v>28</v>
      </c>
      <c r="BL12" s="68"/>
    </row>
    <row r="13" customFormat="false" ht="22.5" hidden="false" customHeight="true" outlineLevel="0" collapsed="false">
      <c r="C13" s="68"/>
      <c r="D13" s="150" t="s">
        <v>75</v>
      </c>
      <c r="E13" s="150"/>
      <c r="F13" s="150"/>
      <c r="G13" s="150"/>
      <c r="H13" s="147"/>
      <c r="I13" s="37"/>
      <c r="J13" s="37"/>
      <c r="K13" s="159"/>
      <c r="L13" s="191" t="s">
        <v>81</v>
      </c>
      <c r="M13" s="191"/>
      <c r="N13" s="191"/>
      <c r="O13" s="191"/>
      <c r="P13" s="192"/>
      <c r="Q13" s="37"/>
      <c r="R13" s="37"/>
      <c r="S13" s="38"/>
      <c r="T13" s="150" t="s">
        <v>76</v>
      </c>
      <c r="U13" s="150"/>
      <c r="V13" s="150"/>
      <c r="W13" s="150"/>
      <c r="X13" s="147"/>
      <c r="Y13" s="37"/>
      <c r="Z13" s="37"/>
      <c r="AA13" s="37"/>
      <c r="AB13" s="193" t="s">
        <v>82</v>
      </c>
      <c r="AC13" s="193"/>
      <c r="AD13" s="193"/>
      <c r="AE13" s="193"/>
      <c r="AF13" s="147"/>
      <c r="AG13" s="37"/>
      <c r="AH13" s="38"/>
      <c r="AI13" s="38"/>
      <c r="AJ13" s="150" t="s">
        <v>4</v>
      </c>
      <c r="AK13" s="150"/>
      <c r="AL13" s="150"/>
      <c r="AM13" s="150"/>
      <c r="AN13" s="147"/>
      <c r="AO13" s="37"/>
      <c r="AP13" s="37"/>
      <c r="AQ13" s="159"/>
      <c r="AR13" s="191" t="s">
        <v>83</v>
      </c>
      <c r="AS13" s="191"/>
      <c r="AT13" s="191"/>
      <c r="AU13" s="191"/>
      <c r="AV13" s="37"/>
      <c r="AW13" s="37"/>
      <c r="AX13" s="37"/>
      <c r="AY13" s="159"/>
      <c r="AZ13" s="148" t="s">
        <v>84</v>
      </c>
      <c r="BA13" s="148"/>
      <c r="BB13" s="148"/>
      <c r="BC13" s="148"/>
      <c r="BD13" s="192"/>
      <c r="BE13" s="37"/>
      <c r="BF13" s="37"/>
      <c r="BG13" s="37"/>
      <c r="BH13" s="193" t="s">
        <v>85</v>
      </c>
      <c r="BI13" s="193"/>
      <c r="BJ13" s="193"/>
      <c r="BK13" s="193"/>
      <c r="BL13" s="151"/>
    </row>
    <row r="14" customFormat="false" ht="22.5" hidden="false" customHeight="true" outlineLevel="0" collapsed="false">
      <c r="C14" s="68"/>
      <c r="D14" s="158"/>
      <c r="E14" s="158"/>
      <c r="F14" s="158"/>
      <c r="G14" s="158"/>
      <c r="H14" s="194"/>
      <c r="I14" s="37"/>
      <c r="J14" s="37"/>
      <c r="K14" s="195"/>
      <c r="L14" s="196"/>
      <c r="M14" s="196"/>
      <c r="N14" s="196"/>
      <c r="O14" s="196"/>
      <c r="P14" s="192"/>
      <c r="Q14" s="37"/>
      <c r="R14" s="37"/>
      <c r="S14" s="38"/>
      <c r="T14" s="158"/>
      <c r="U14" s="158"/>
      <c r="V14" s="158"/>
      <c r="W14" s="158"/>
      <c r="X14" s="194"/>
      <c r="Y14" s="37"/>
      <c r="Z14" s="37"/>
      <c r="AA14" s="37"/>
      <c r="AB14" s="158"/>
      <c r="AC14" s="158"/>
      <c r="AD14" s="158"/>
      <c r="AE14" s="158"/>
      <c r="AF14" s="194"/>
      <c r="AG14" s="37"/>
      <c r="AH14" s="38"/>
      <c r="AI14" s="38"/>
      <c r="AJ14" s="158"/>
      <c r="AK14" s="158"/>
      <c r="AL14" s="158"/>
      <c r="AM14" s="158"/>
      <c r="AN14" s="194"/>
      <c r="AO14" s="37"/>
      <c r="AP14" s="37"/>
      <c r="AQ14" s="195"/>
      <c r="AR14" s="196"/>
      <c r="AS14" s="196"/>
      <c r="AT14" s="196"/>
      <c r="AU14" s="196"/>
      <c r="AV14" s="37"/>
      <c r="AW14" s="37"/>
      <c r="AX14" s="37"/>
      <c r="AY14" s="195"/>
      <c r="AZ14" s="157"/>
      <c r="BA14" s="157"/>
      <c r="BB14" s="157"/>
      <c r="BC14" s="157"/>
      <c r="BD14" s="192"/>
      <c r="BE14" s="37"/>
      <c r="BF14" s="37"/>
      <c r="BG14" s="37"/>
      <c r="BH14" s="158"/>
      <c r="BI14" s="158"/>
      <c r="BJ14" s="158"/>
      <c r="BK14" s="158"/>
      <c r="BL14" s="197"/>
    </row>
    <row r="15" customFormat="false" ht="18.75" hidden="false" customHeight="true" outlineLevel="0" collapsed="false">
      <c r="C15" s="198" t="n">
        <v>1</v>
      </c>
      <c r="D15" s="198"/>
      <c r="E15" s="102"/>
      <c r="F15" s="102"/>
      <c r="G15" s="199" t="n">
        <v>2</v>
      </c>
      <c r="H15" s="199"/>
      <c r="I15" s="100"/>
      <c r="J15" s="100"/>
      <c r="K15" s="199" t="n">
        <v>3</v>
      </c>
      <c r="L15" s="199"/>
      <c r="M15" s="100"/>
      <c r="N15" s="100"/>
      <c r="O15" s="199" t="n">
        <v>4</v>
      </c>
      <c r="P15" s="199"/>
      <c r="Q15" s="100"/>
      <c r="R15" s="100"/>
      <c r="S15" s="200" t="n">
        <v>5</v>
      </c>
      <c r="T15" s="200"/>
      <c r="U15" s="100"/>
      <c r="V15" s="100"/>
      <c r="W15" s="199" t="n">
        <v>6</v>
      </c>
      <c r="X15" s="199"/>
      <c r="Y15" s="100"/>
      <c r="Z15" s="100"/>
      <c r="AA15" s="200" t="n">
        <v>7</v>
      </c>
      <c r="AB15" s="200"/>
      <c r="AC15" s="100"/>
      <c r="AD15" s="100"/>
      <c r="AE15" s="199" t="n">
        <v>8</v>
      </c>
      <c r="AF15" s="199"/>
      <c r="AG15" s="100"/>
      <c r="AH15" s="102"/>
      <c r="AI15" s="199" t="n">
        <v>9</v>
      </c>
      <c r="AJ15" s="199"/>
      <c r="AK15" s="102"/>
      <c r="AL15" s="102"/>
      <c r="AM15" s="199" t="n">
        <v>10</v>
      </c>
      <c r="AN15" s="199"/>
      <c r="AO15" s="100"/>
      <c r="AP15" s="100"/>
      <c r="AQ15" s="199" t="n">
        <v>11</v>
      </c>
      <c r="AR15" s="199"/>
      <c r="AS15" s="100"/>
      <c r="AT15" s="100"/>
      <c r="AU15" s="199" t="n">
        <v>12</v>
      </c>
      <c r="AV15" s="199"/>
      <c r="AW15" s="100"/>
      <c r="AX15" s="100"/>
      <c r="AY15" s="199" t="n">
        <v>13</v>
      </c>
      <c r="AZ15" s="199"/>
      <c r="BA15" s="100"/>
      <c r="BB15" s="100"/>
      <c r="BC15" s="199" t="n">
        <v>14</v>
      </c>
      <c r="BD15" s="199"/>
      <c r="BE15" s="100"/>
      <c r="BF15" s="100"/>
      <c r="BG15" s="199" t="n">
        <v>15</v>
      </c>
      <c r="BH15" s="199"/>
      <c r="BI15" s="100"/>
      <c r="BJ15" s="100"/>
      <c r="BK15" s="199" t="n">
        <v>16</v>
      </c>
      <c r="BL15" s="199"/>
    </row>
    <row r="16" customFormat="false" ht="82.5" hidden="false" customHeight="true" outlineLevel="0" collapsed="false">
      <c r="C16" s="201" t="str">
        <f aca="false">IF(ISERROR(VLOOKUP(C15,$BS$27:$BT$42,2,FALSE())),"ブロック1位",VLOOKUP(C15,$BS$27:$BT$42,2,FALSE()))</f>
        <v>いしべ</v>
      </c>
      <c r="D16" s="201"/>
      <c r="E16" s="202"/>
      <c r="F16" s="202"/>
      <c r="G16" s="203" t="s">
        <v>86</v>
      </c>
      <c r="H16" s="203"/>
      <c r="I16" s="203"/>
      <c r="J16" s="203"/>
      <c r="K16" s="203" t="str">
        <f aca="false">IF(ISERROR(VLOOKUP(K15,$BS$27:$BT$42,2,FALSE())),"③",VLOOKUP(K15,$BS$27:$BT$42,2,FALSE()))</f>
        <v>日 野</v>
      </c>
      <c r="L16" s="203"/>
      <c r="M16" s="203"/>
      <c r="N16" s="203"/>
      <c r="O16" s="203" t="str">
        <f aca="false">IF(ISERROR(VLOOKUP(O15,$BS$27:$BT$42,2,FALSE())),"ブロック2位",VLOOKUP(O15,$BS$27:$BT$42,2,FALSE()))</f>
        <v>長浜北</v>
      </c>
      <c r="P16" s="203"/>
      <c r="Q16" s="203"/>
      <c r="R16" s="203"/>
      <c r="S16" s="203" t="str">
        <f aca="false">IF(ISERROR(VLOOKUP(S15,$BS$27:$BT$42,2,FALSE())),"ブロック2位",VLOOKUP(S15,$BS$27:$BT$42,2,FALSE()))</f>
        <v>甲西菩提寺</v>
      </c>
      <c r="T16" s="203"/>
      <c r="U16" s="203"/>
      <c r="V16" s="203"/>
      <c r="W16" s="203" t="str">
        <f aca="false">IF(ISERROR(VLOOKUP(W15,$BS$27:$BT$42,2,FALSE())),"⑥",VLOOKUP(W15,$BS$27:$BT$42,2,FALSE()))</f>
        <v>彦根城南</v>
      </c>
      <c r="X16" s="203"/>
      <c r="Y16" s="203"/>
      <c r="Z16" s="203"/>
      <c r="AA16" s="203" t="str">
        <f aca="false">IF(ISERROR(VLOOKUP(AA15,$BS$27:$BT$42,2,FALSE())),"⑦",VLOOKUP(AA15,$BS$27:$BT$42,2,FALSE()))</f>
        <v>甲 南</v>
      </c>
      <c r="AB16" s="203"/>
      <c r="AC16" s="203"/>
      <c r="AD16" s="203"/>
      <c r="AE16" s="203" t="str">
        <f aca="false">IF(ISERROR(VLOOKUP(AE15,$BS$27:$BT$42,2,FALSE())),"ブロック1位",VLOOKUP(AE15,$BS$27:$BT$42,2,FALSE()))</f>
        <v>老 上</v>
      </c>
      <c r="AF16" s="203"/>
      <c r="AG16" s="203"/>
      <c r="AH16" s="203"/>
      <c r="AI16" s="203" t="str">
        <f aca="false">IF(ISERROR(VLOOKUP(AI15,$BS$27:$BT$42,2,FALSE())),"ブロック1位",VLOOKUP(AI15,$BS$27:$BT$42,2,FALSE()))</f>
        <v>浅 井</v>
      </c>
      <c r="AJ16" s="203"/>
      <c r="AK16" s="203"/>
      <c r="AL16" s="203"/>
      <c r="AM16" s="203" t="str">
        <f aca="false">IF(ISERROR(VLOOKUP(AM15,$BS$27:$BT$42,2,FALSE())),"⑩",VLOOKUP(AM15,$BS$27:$BT$42,2,FALSE()))</f>
        <v>富士見</v>
      </c>
      <c r="AN16" s="203"/>
      <c r="AO16" s="203"/>
      <c r="AP16" s="203"/>
      <c r="AQ16" s="203" t="str">
        <f aca="false">IF(ISERROR(VLOOKUP(AQ15,$BS$27:$BT$42,2,FALSE())),"⑪",VLOOKUP(AQ15,$BS$27:$BT$42,2,FALSE()))</f>
        <v>平 野</v>
      </c>
      <c r="AR16" s="203"/>
      <c r="AS16" s="203"/>
      <c r="AT16" s="203"/>
      <c r="AU16" s="203" t="str">
        <f aca="false">IF(ISERROR(VLOOKUP(AU15,$BS$27:$BT$42,2,FALSE())),"ブロック2位",VLOOKUP(AU15,$BS$27:$BT$42,2,FALSE()))</f>
        <v>稲 枝</v>
      </c>
      <c r="AV16" s="203"/>
      <c r="AW16" s="203"/>
      <c r="AX16" s="203"/>
      <c r="AY16" s="203" t="str">
        <f aca="false">IF(ISERROR(VLOOKUP(AY15,$BS$27:$BT$42,2,FALSE())),"ブロック2位",VLOOKUP(AY15,$BS$27:$BT$42,2,FALSE()))</f>
        <v>レインボー</v>
      </c>
      <c r="AZ16" s="203"/>
      <c r="BA16" s="203"/>
      <c r="BB16" s="203"/>
      <c r="BC16" s="203" t="str">
        <f aca="false">IF(ISERROR(VLOOKUP(BC15,$BS$27:$BT$42,2,FALSE())),"⑭",VLOOKUP(BC15,$BS$27:$BT$42,2,FALSE()))</f>
        <v>治田東</v>
      </c>
      <c r="BD16" s="203"/>
      <c r="BE16" s="203"/>
      <c r="BF16" s="203"/>
      <c r="BG16" s="203" t="str">
        <f aca="false">IF(ISERROR(VLOOKUP(BG15,$BS$27:$BT$42,2,FALSE())),"⑮",VLOOKUP(BG15,$BS$27:$BT$42,2,FALSE()))</f>
        <v>真野北</v>
      </c>
      <c r="BH16" s="203"/>
      <c r="BI16" s="203"/>
      <c r="BJ16" s="203"/>
      <c r="BK16" s="203" t="str">
        <f aca="false">IF(ISERROR(VLOOKUP(BK15,$BS$27:$BT$42,2,FALSE())),"ブロック1位",VLOOKUP(BK15,$BS$27:$BT$42,2,FALSE()))</f>
        <v>安 土</v>
      </c>
      <c r="BL16" s="203"/>
    </row>
    <row r="17" customFormat="false" ht="13.5" hidden="false" customHeight="false" outlineLevel="0" collapsed="false">
      <c r="C17" s="106" t="s">
        <v>23</v>
      </c>
      <c r="D17" s="106"/>
      <c r="G17" s="107"/>
      <c r="H17" s="107"/>
      <c r="K17" s="108" t="s">
        <v>24</v>
      </c>
      <c r="L17" s="108"/>
      <c r="O17" s="109" t="s">
        <v>25</v>
      </c>
      <c r="P17" s="109"/>
      <c r="S17" s="109" t="s">
        <v>25</v>
      </c>
      <c r="T17" s="109"/>
      <c r="W17" s="108" t="s">
        <v>24</v>
      </c>
      <c r="X17" s="108"/>
      <c r="AA17" s="107"/>
      <c r="AB17" s="107"/>
      <c r="AE17" s="106" t="s">
        <v>23</v>
      </c>
      <c r="AF17" s="106"/>
      <c r="AH17" s="68"/>
      <c r="AI17" s="106" t="s">
        <v>23</v>
      </c>
      <c r="AJ17" s="106"/>
      <c r="AM17" s="107"/>
      <c r="AN17" s="107"/>
      <c r="AQ17" s="108" t="s">
        <v>24</v>
      </c>
      <c r="AR17" s="108"/>
      <c r="AU17" s="109" t="s">
        <v>25</v>
      </c>
      <c r="AV17" s="109"/>
      <c r="AY17" s="109" t="s">
        <v>25</v>
      </c>
      <c r="AZ17" s="109"/>
      <c r="BC17" s="108" t="s">
        <v>24</v>
      </c>
      <c r="BD17" s="108"/>
      <c r="BG17" s="107"/>
      <c r="BH17" s="107"/>
      <c r="BK17" s="106" t="s">
        <v>23</v>
      </c>
      <c r="BL17" s="106"/>
    </row>
    <row r="18" customFormat="false" ht="18" hidden="false" customHeight="true" outlineLevel="0" collapsed="false"/>
    <row r="19" customFormat="false" ht="20.25" hidden="false" customHeight="true" outlineLevel="0" collapsed="false">
      <c r="C19" s="204" t="s">
        <v>26</v>
      </c>
      <c r="D19" s="204"/>
      <c r="E19" s="204"/>
      <c r="F19" s="204"/>
      <c r="G19" s="205" t="s">
        <v>27</v>
      </c>
      <c r="H19" s="205"/>
      <c r="I19" s="205"/>
      <c r="J19" s="205"/>
      <c r="K19" s="206" t="s">
        <v>28</v>
      </c>
      <c r="L19" s="206"/>
      <c r="M19" s="206"/>
      <c r="N19" s="206"/>
      <c r="O19" s="206"/>
      <c r="P19" s="206" t="s">
        <v>29</v>
      </c>
      <c r="Q19" s="206"/>
      <c r="R19" s="206"/>
      <c r="S19" s="206"/>
      <c r="T19" s="206"/>
      <c r="U19" s="207" t="s">
        <v>30</v>
      </c>
      <c r="V19" s="207"/>
      <c r="W19" s="207"/>
      <c r="X19" s="207"/>
      <c r="Y19" s="207"/>
      <c r="Z19" s="208" t="n">
        <v>1</v>
      </c>
      <c r="AA19" s="208"/>
      <c r="AB19" s="208"/>
      <c r="AC19" s="208"/>
      <c r="AD19" s="208"/>
      <c r="AE19" s="208" t="n">
        <v>2</v>
      </c>
      <c r="AF19" s="208"/>
      <c r="AG19" s="208"/>
      <c r="AH19" s="208"/>
      <c r="AI19" s="208"/>
      <c r="AJ19" s="208" t="n">
        <v>3</v>
      </c>
      <c r="AK19" s="208"/>
      <c r="AL19" s="208"/>
      <c r="AM19" s="208"/>
      <c r="AN19" s="208"/>
      <c r="AO19" s="208" t="n">
        <v>4</v>
      </c>
      <c r="AP19" s="208"/>
      <c r="AQ19" s="208"/>
      <c r="AR19" s="208"/>
      <c r="AS19" s="208"/>
      <c r="AT19" s="208" t="n">
        <v>5</v>
      </c>
      <c r="AU19" s="208"/>
      <c r="AV19" s="208"/>
      <c r="AW19" s="208"/>
      <c r="AX19" s="208"/>
      <c r="AY19" s="208" t="n">
        <v>6</v>
      </c>
      <c r="AZ19" s="208"/>
      <c r="BA19" s="208"/>
      <c r="BB19" s="208"/>
      <c r="BC19" s="208"/>
    </row>
    <row r="20" customFormat="false" ht="21" hidden="false" customHeight="true" outlineLevel="0" collapsed="false">
      <c r="C20" s="204"/>
      <c r="D20" s="204"/>
      <c r="E20" s="204"/>
      <c r="F20" s="204"/>
      <c r="G20" s="209" t="n">
        <v>0.354166666666667</v>
      </c>
      <c r="H20" s="209"/>
      <c r="I20" s="209"/>
      <c r="J20" s="209"/>
      <c r="K20" s="209" t="n">
        <v>0.364583333333333</v>
      </c>
      <c r="L20" s="209"/>
      <c r="M20" s="209"/>
      <c r="N20" s="209"/>
      <c r="O20" s="209"/>
      <c r="P20" s="209" t="n">
        <v>0.375</v>
      </c>
      <c r="Q20" s="209"/>
      <c r="R20" s="209"/>
      <c r="S20" s="209"/>
      <c r="T20" s="209"/>
      <c r="U20" s="209" t="n">
        <v>0.375</v>
      </c>
      <c r="V20" s="209"/>
      <c r="W20" s="209"/>
      <c r="X20" s="209"/>
      <c r="Y20" s="209"/>
      <c r="Z20" s="209" t="n">
        <f aca="false">U20+45/1440</f>
        <v>0.40625</v>
      </c>
      <c r="AA20" s="209"/>
      <c r="AB20" s="209"/>
      <c r="AC20" s="209"/>
      <c r="AD20" s="209"/>
      <c r="AE20" s="209" t="n">
        <f aca="false">Z20+70/1440</f>
        <v>0.454861111111111</v>
      </c>
      <c r="AF20" s="209"/>
      <c r="AG20" s="209"/>
      <c r="AH20" s="209"/>
      <c r="AI20" s="209"/>
      <c r="AJ20" s="209" t="n">
        <f aca="false">AE20+70/1440</f>
        <v>0.503472222222222</v>
      </c>
      <c r="AK20" s="209"/>
      <c r="AL20" s="209"/>
      <c r="AM20" s="209"/>
      <c r="AN20" s="209"/>
      <c r="AO20" s="209" t="n">
        <f aca="false">AJ20+70/1440</f>
        <v>0.552083333333333</v>
      </c>
      <c r="AP20" s="209"/>
      <c r="AQ20" s="209"/>
      <c r="AR20" s="209"/>
      <c r="AS20" s="209"/>
      <c r="AT20" s="209" t="n">
        <f aca="false">AO20+70/1440</f>
        <v>0.600694444444445</v>
      </c>
      <c r="AU20" s="209"/>
      <c r="AV20" s="209"/>
      <c r="AW20" s="209"/>
      <c r="AX20" s="209"/>
      <c r="AY20" s="209" t="n">
        <f aca="false">AT20+70/1440</f>
        <v>0.649305555555556</v>
      </c>
      <c r="AZ20" s="209"/>
      <c r="BA20" s="209"/>
      <c r="BB20" s="209"/>
      <c r="BC20" s="209"/>
    </row>
    <row r="21" customFormat="false" ht="7.5" hidden="false" customHeight="true" outlineLevel="0" collapsed="false">
      <c r="AY21" s="68"/>
      <c r="AZ21" s="68"/>
      <c r="BA21" s="68"/>
      <c r="BB21" s="68"/>
      <c r="BC21" s="68"/>
      <c r="BD21" s="68"/>
    </row>
    <row r="22" customFormat="false" ht="20.25" hidden="false" customHeight="true" outlineLevel="0" collapsed="false">
      <c r="C22" s="204" t="s">
        <v>31</v>
      </c>
      <c r="D22" s="204"/>
      <c r="E22" s="204"/>
      <c r="F22" s="204"/>
      <c r="G22" s="205" t="s">
        <v>27</v>
      </c>
      <c r="H22" s="205"/>
      <c r="I22" s="205"/>
      <c r="J22" s="205"/>
      <c r="K22" s="206" t="s">
        <v>28</v>
      </c>
      <c r="L22" s="206"/>
      <c r="M22" s="206"/>
      <c r="N22" s="206"/>
      <c r="O22" s="206"/>
      <c r="P22" s="206" t="s">
        <v>29</v>
      </c>
      <c r="Q22" s="206"/>
      <c r="R22" s="206"/>
      <c r="S22" s="206"/>
      <c r="T22" s="206"/>
      <c r="U22" s="208" t="n">
        <v>1</v>
      </c>
      <c r="V22" s="208"/>
      <c r="W22" s="208"/>
      <c r="X22" s="208"/>
      <c r="Y22" s="208"/>
      <c r="Z22" s="208" t="n">
        <v>2</v>
      </c>
      <c r="AA22" s="208"/>
      <c r="AB22" s="208"/>
      <c r="AC22" s="208"/>
      <c r="AD22" s="208"/>
      <c r="AE22" s="208" t="n">
        <v>3</v>
      </c>
      <c r="AF22" s="208"/>
      <c r="AG22" s="208"/>
      <c r="AH22" s="208"/>
      <c r="AI22" s="208"/>
      <c r="AJ22" s="208" t="n">
        <v>4</v>
      </c>
      <c r="AK22" s="208"/>
      <c r="AL22" s="208"/>
      <c r="AM22" s="208"/>
      <c r="AN22" s="208"/>
      <c r="AO22" s="208" t="n">
        <v>5</v>
      </c>
      <c r="AP22" s="208"/>
      <c r="AQ22" s="208"/>
      <c r="AR22" s="208"/>
      <c r="AS22" s="208"/>
      <c r="AT22" s="208" t="n">
        <v>6</v>
      </c>
      <c r="AU22" s="208"/>
      <c r="AV22" s="208"/>
      <c r="AW22" s="208"/>
      <c r="AX22" s="208"/>
      <c r="AY22" s="207" t="s">
        <v>32</v>
      </c>
      <c r="AZ22" s="207"/>
      <c r="BA22" s="207"/>
      <c r="BB22" s="207"/>
      <c r="BC22" s="207"/>
      <c r="BD22" s="118"/>
      <c r="BE22" s="118"/>
      <c r="BF22" s="118"/>
      <c r="BG22" s="118"/>
      <c r="BH22" s="118"/>
    </row>
    <row r="23" customFormat="false" ht="21" hidden="false" customHeight="true" outlineLevel="0" collapsed="false">
      <c r="C23" s="204"/>
      <c r="D23" s="204"/>
      <c r="E23" s="204"/>
      <c r="F23" s="204"/>
      <c r="G23" s="209" t="n">
        <v>0.354166666666667</v>
      </c>
      <c r="H23" s="209"/>
      <c r="I23" s="209"/>
      <c r="J23" s="209"/>
      <c r="K23" s="209" t="n">
        <v>0.375</v>
      </c>
      <c r="L23" s="209"/>
      <c r="M23" s="209"/>
      <c r="N23" s="209"/>
      <c r="O23" s="209"/>
      <c r="P23" s="209" t="n">
        <v>0.375</v>
      </c>
      <c r="Q23" s="209"/>
      <c r="R23" s="209"/>
      <c r="S23" s="209"/>
      <c r="T23" s="209"/>
      <c r="U23" s="209" t="n">
        <v>0.395833333333333</v>
      </c>
      <c r="V23" s="209"/>
      <c r="W23" s="209"/>
      <c r="X23" s="209"/>
      <c r="Y23" s="209"/>
      <c r="Z23" s="209" t="n">
        <f aca="false">U23+70/1440</f>
        <v>0.444444444444444</v>
      </c>
      <c r="AA23" s="209"/>
      <c r="AB23" s="209"/>
      <c r="AC23" s="209"/>
      <c r="AD23" s="209"/>
      <c r="AE23" s="209" t="n">
        <f aca="false">Z23+90/1440</f>
        <v>0.506944444444444</v>
      </c>
      <c r="AF23" s="209"/>
      <c r="AG23" s="209"/>
      <c r="AH23" s="209"/>
      <c r="AI23" s="209"/>
      <c r="AJ23" s="209" t="n">
        <f aca="false">AE23+70/1440</f>
        <v>0.555555555555556</v>
      </c>
      <c r="AK23" s="209"/>
      <c r="AL23" s="209"/>
      <c r="AM23" s="209"/>
      <c r="AN23" s="209"/>
      <c r="AO23" s="209" t="n">
        <f aca="false">AJ23+70/1440</f>
        <v>0.604166666666667</v>
      </c>
      <c r="AP23" s="209"/>
      <c r="AQ23" s="209"/>
      <c r="AR23" s="209"/>
      <c r="AS23" s="209"/>
      <c r="AT23" s="209" t="n">
        <f aca="false">AO23+70/1440</f>
        <v>0.652777777777778</v>
      </c>
      <c r="AU23" s="209"/>
      <c r="AV23" s="209"/>
      <c r="AW23" s="209"/>
      <c r="AX23" s="209"/>
      <c r="AY23" s="209" t="n">
        <v>0.697916666666667</v>
      </c>
      <c r="AZ23" s="209"/>
      <c r="BA23" s="209"/>
      <c r="BB23" s="209"/>
      <c r="BC23" s="209"/>
      <c r="BD23" s="119"/>
      <c r="BE23" s="119"/>
      <c r="BF23" s="119"/>
      <c r="BG23" s="119"/>
      <c r="BH23" s="119"/>
    </row>
    <row r="26" customFormat="false" ht="13.5" hidden="false" customHeight="false" outlineLevel="0" collapsed="false">
      <c r="Q26" s="122" t="s">
        <v>34</v>
      </c>
      <c r="R26" s="127"/>
      <c r="S26" s="127"/>
      <c r="AB26" s="122" t="s">
        <v>35</v>
      </c>
      <c r="AC26" s="127"/>
      <c r="AD26" s="127"/>
      <c r="AE26" s="127"/>
      <c r="AK26" s="122" t="s">
        <v>36</v>
      </c>
      <c r="AL26" s="127"/>
      <c r="AM26" s="127"/>
      <c r="AN26" s="127"/>
      <c r="AV26" s="122" t="s">
        <v>37</v>
      </c>
      <c r="AW26" s="127"/>
      <c r="AX26" s="127"/>
      <c r="AY26" s="127"/>
      <c r="BE26" s="122" t="s">
        <v>38</v>
      </c>
      <c r="BF26" s="127"/>
      <c r="BG26" s="127"/>
      <c r="BH26" s="127"/>
      <c r="BJ26" s="117"/>
      <c r="BK26" s="117"/>
      <c r="BU26" s="123"/>
      <c r="BV26" s="123"/>
      <c r="BW26" s="123"/>
      <c r="BX26" s="123"/>
      <c r="BY26" s="123"/>
    </row>
    <row r="27" customFormat="false" ht="13.5" hidden="false" customHeight="false" outlineLevel="0" collapsed="false">
      <c r="Q27" s="127" t="s">
        <v>39</v>
      </c>
      <c r="R27" s="127"/>
      <c r="S27" s="127"/>
      <c r="AB27" s="127" t="s">
        <v>40</v>
      </c>
      <c r="AC27" s="127"/>
      <c r="AD27" s="127"/>
      <c r="AE27" s="127"/>
      <c r="AK27" s="127" t="s">
        <v>41</v>
      </c>
      <c r="AL27" s="127"/>
      <c r="AM27" s="127"/>
      <c r="AN27" s="127"/>
      <c r="AV27" s="127"/>
      <c r="AW27" s="127"/>
      <c r="AX27" s="127"/>
      <c r="AY27" s="127"/>
      <c r="BE27" s="127"/>
      <c r="BF27" s="127"/>
      <c r="BG27" s="127"/>
      <c r="BH27" s="127"/>
      <c r="BJ27" s="117"/>
      <c r="BK27" s="117"/>
      <c r="BS27" s="133" t="n">
        <f aca="false">+P28</f>
        <v>9</v>
      </c>
      <c r="BT27" s="135" t="s">
        <v>87</v>
      </c>
      <c r="BU27" s="210"/>
      <c r="BV27" s="68"/>
      <c r="BW27" s="68"/>
      <c r="BX27" s="68"/>
      <c r="BY27" s="68"/>
    </row>
    <row r="28" customFormat="false" ht="13.5" hidden="false" customHeight="false" outlineLevel="0" collapsed="false">
      <c r="G28" s="1" t="s">
        <v>43</v>
      </c>
      <c r="P28" s="129" t="n">
        <v>9</v>
      </c>
      <c r="Q28" s="211" t="s">
        <v>88</v>
      </c>
      <c r="R28" s="68"/>
      <c r="S28" s="68"/>
      <c r="T28" s="130"/>
      <c r="U28" s="130"/>
      <c r="V28" s="131"/>
      <c r="W28" s="131"/>
      <c r="X28" s="131"/>
      <c r="Y28" s="131"/>
      <c r="Z28" s="131"/>
      <c r="AA28" s="129" t="n">
        <v>4</v>
      </c>
      <c r="AB28" s="211" t="s">
        <v>89</v>
      </c>
      <c r="AC28" s="130"/>
      <c r="AD28" s="130"/>
      <c r="AE28" s="130"/>
      <c r="AF28" s="131"/>
      <c r="AG28" s="133"/>
      <c r="AH28" s="133"/>
      <c r="AI28" s="133"/>
      <c r="AJ28" s="212"/>
      <c r="AK28" s="68"/>
      <c r="AL28" s="68"/>
      <c r="AM28" s="130"/>
      <c r="AN28" s="130"/>
      <c r="AO28" s="131"/>
      <c r="AP28" s="131"/>
      <c r="AQ28" s="131"/>
      <c r="AR28" s="131"/>
      <c r="AS28" s="131"/>
      <c r="AT28" s="131"/>
      <c r="AU28" s="131"/>
      <c r="AV28" s="131"/>
      <c r="AW28" s="131"/>
      <c r="AX28" s="130"/>
      <c r="AY28" s="130"/>
      <c r="AZ28" s="131"/>
      <c r="BA28" s="131"/>
      <c r="BB28" s="131"/>
      <c r="BC28" s="131"/>
      <c r="BD28" s="131"/>
      <c r="BE28" s="131"/>
      <c r="BF28" s="131"/>
      <c r="BG28" s="130"/>
      <c r="BH28" s="130"/>
      <c r="BI28" s="131"/>
      <c r="BJ28" s="134"/>
      <c r="BK28" s="134"/>
      <c r="BS28" s="133" t="n">
        <f aca="false">+P29</f>
        <v>16</v>
      </c>
      <c r="BT28" s="135" t="s">
        <v>64</v>
      </c>
      <c r="BV28" s="68"/>
      <c r="BW28" s="68"/>
      <c r="BX28" s="68"/>
      <c r="BY28" s="68"/>
    </row>
    <row r="29" customFormat="false" ht="13.5" hidden="false" customHeight="false" outlineLevel="0" collapsed="false">
      <c r="G29" s="1" t="s">
        <v>48</v>
      </c>
      <c r="P29" s="129" t="n">
        <v>16</v>
      </c>
      <c r="Q29" s="211" t="s">
        <v>49</v>
      </c>
      <c r="R29" s="68"/>
      <c r="S29" s="68"/>
      <c r="T29" s="130"/>
      <c r="U29" s="130"/>
      <c r="V29" s="131"/>
      <c r="W29" s="131"/>
      <c r="X29" s="131"/>
      <c r="Y29" s="131"/>
      <c r="Z29" s="131"/>
      <c r="AA29" s="129" t="n">
        <v>12</v>
      </c>
      <c r="AB29" s="211" t="s">
        <v>50</v>
      </c>
      <c r="AC29" s="130"/>
      <c r="AD29" s="130"/>
      <c r="AE29" s="130"/>
      <c r="AF29" s="131"/>
      <c r="AG29" s="133"/>
      <c r="AH29" s="133"/>
      <c r="AI29" s="133"/>
      <c r="AJ29" s="129" t="n">
        <v>3</v>
      </c>
      <c r="AK29" s="211" t="s">
        <v>90</v>
      </c>
      <c r="AL29" s="68"/>
      <c r="AM29" s="130"/>
      <c r="AN29" s="130"/>
      <c r="AO29" s="131"/>
      <c r="AP29" s="131"/>
      <c r="AQ29" s="131"/>
      <c r="AR29" s="131"/>
      <c r="AS29" s="131"/>
      <c r="AT29" s="131"/>
      <c r="AU29" s="129" t="n">
        <v>6</v>
      </c>
      <c r="AV29" s="211" t="s">
        <v>47</v>
      </c>
      <c r="AW29" s="131"/>
      <c r="AX29" s="130"/>
      <c r="AY29" s="130"/>
      <c r="AZ29" s="131"/>
      <c r="BA29" s="131"/>
      <c r="BB29" s="131"/>
      <c r="BC29" s="131"/>
      <c r="BD29" s="131"/>
      <c r="BE29" s="131"/>
      <c r="BF29" s="131"/>
      <c r="BG29" s="130"/>
      <c r="BH29" s="130"/>
      <c r="BI29" s="131"/>
      <c r="BJ29" s="134"/>
      <c r="BK29" s="134"/>
      <c r="BS29" s="133" t="n">
        <f aca="false">+P30</f>
        <v>1</v>
      </c>
      <c r="BT29" s="135" t="s">
        <v>91</v>
      </c>
      <c r="BV29" s="68"/>
      <c r="BW29" s="68"/>
      <c r="BX29" s="68"/>
      <c r="BY29" s="68"/>
    </row>
    <row r="30" customFormat="false" ht="13.5" hidden="false" customHeight="false" outlineLevel="0" collapsed="false">
      <c r="G30" s="1" t="s">
        <v>52</v>
      </c>
      <c r="P30" s="129" t="n">
        <v>1</v>
      </c>
      <c r="Q30" s="211" t="s">
        <v>91</v>
      </c>
      <c r="R30" s="68"/>
      <c r="S30" s="68"/>
      <c r="T30" s="130"/>
      <c r="U30" s="130"/>
      <c r="V30" s="131"/>
      <c r="W30" s="131"/>
      <c r="X30" s="131"/>
      <c r="Y30" s="131"/>
      <c r="Z30" s="131"/>
      <c r="AA30" s="129" t="n">
        <v>5</v>
      </c>
      <c r="AB30" s="211" t="s">
        <v>92</v>
      </c>
      <c r="AC30" s="130"/>
      <c r="AD30" s="130"/>
      <c r="AE30" s="130"/>
      <c r="AF30" s="131"/>
      <c r="AG30" s="133"/>
      <c r="AH30" s="133"/>
      <c r="AI30" s="133"/>
      <c r="AJ30" s="129" t="n">
        <v>14</v>
      </c>
      <c r="AK30" s="211" t="s">
        <v>93</v>
      </c>
      <c r="AL30" s="68"/>
      <c r="AM30" s="130"/>
      <c r="AN30" s="130"/>
      <c r="AO30" s="131"/>
      <c r="AP30" s="131"/>
      <c r="AQ30" s="131"/>
      <c r="AR30" s="131"/>
      <c r="AS30" s="131"/>
      <c r="AT30" s="131"/>
      <c r="AU30" s="129" t="n">
        <v>7</v>
      </c>
      <c r="AV30" s="211" t="s">
        <v>94</v>
      </c>
      <c r="AW30" s="131"/>
      <c r="AX30" s="130"/>
      <c r="AY30" s="130"/>
      <c r="AZ30" s="131"/>
      <c r="BA30" s="131"/>
      <c r="BB30" s="131"/>
      <c r="BC30" s="131"/>
      <c r="BD30" s="131"/>
      <c r="BE30" s="131"/>
      <c r="BF30" s="131"/>
      <c r="BG30" s="130"/>
      <c r="BH30" s="130"/>
      <c r="BI30" s="131"/>
      <c r="BJ30" s="134"/>
      <c r="BK30" s="134"/>
      <c r="BS30" s="133" t="n">
        <f aca="false">+P31</f>
        <v>8</v>
      </c>
      <c r="BT30" s="135" t="s">
        <v>95</v>
      </c>
      <c r="BV30" s="68"/>
      <c r="BW30" s="68"/>
      <c r="BX30" s="68"/>
      <c r="BY30" s="68"/>
    </row>
    <row r="31" customFormat="false" ht="13.5" hidden="false" customHeight="false" outlineLevel="0" collapsed="false">
      <c r="G31" s="1" t="s">
        <v>57</v>
      </c>
      <c r="P31" s="129" t="n">
        <v>8</v>
      </c>
      <c r="Q31" s="211" t="s">
        <v>96</v>
      </c>
      <c r="R31" s="68"/>
      <c r="S31" s="68"/>
      <c r="T31" s="130"/>
      <c r="U31" s="130"/>
      <c r="V31" s="131"/>
      <c r="W31" s="131"/>
      <c r="X31" s="131"/>
      <c r="Y31" s="131"/>
      <c r="Z31" s="131"/>
      <c r="AA31" s="129" t="n">
        <v>13</v>
      </c>
      <c r="AB31" s="211" t="s">
        <v>97</v>
      </c>
      <c r="AC31" s="130"/>
      <c r="AD31" s="130"/>
      <c r="AE31" s="130"/>
      <c r="AF31" s="131"/>
      <c r="AG31" s="133"/>
      <c r="AH31" s="133"/>
      <c r="AI31" s="133"/>
      <c r="AJ31" s="129" t="n">
        <v>11</v>
      </c>
      <c r="AK31" s="211" t="s">
        <v>58</v>
      </c>
      <c r="AL31" s="68"/>
      <c r="AM31" s="130"/>
      <c r="AN31" s="130"/>
      <c r="AO31" s="131"/>
      <c r="AP31" s="131"/>
      <c r="AQ31" s="131"/>
      <c r="AR31" s="131"/>
      <c r="AS31" s="131"/>
      <c r="AT31" s="131"/>
      <c r="AU31" s="129" t="n">
        <v>15</v>
      </c>
      <c r="AV31" s="211" t="s">
        <v>60</v>
      </c>
      <c r="AW31" s="131"/>
      <c r="AX31" s="130"/>
      <c r="AY31" s="130"/>
      <c r="AZ31" s="131"/>
      <c r="BA31" s="131"/>
      <c r="BB31" s="131"/>
      <c r="BC31" s="131"/>
      <c r="BD31" s="129" t="n">
        <v>10</v>
      </c>
      <c r="BE31" s="211" t="s">
        <v>98</v>
      </c>
      <c r="BF31" s="131"/>
      <c r="BG31" s="130"/>
      <c r="BH31" s="130"/>
      <c r="BI31" s="131"/>
      <c r="BJ31" s="134"/>
      <c r="BK31" s="134"/>
      <c r="BS31" s="133" t="n">
        <f aca="false">+AA28</f>
        <v>4</v>
      </c>
      <c r="BT31" s="135" t="s">
        <v>89</v>
      </c>
      <c r="BV31" s="68"/>
      <c r="BW31" s="68"/>
      <c r="BX31" s="68"/>
      <c r="BY31" s="68"/>
    </row>
    <row r="32" customFormat="false" ht="13.5" hidden="false" customHeight="false" outlineLevel="0" collapsed="false"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29" t="n">
        <v>2</v>
      </c>
      <c r="BE32" s="211" t="s">
        <v>86</v>
      </c>
      <c r="BF32" s="131"/>
      <c r="BG32" s="131"/>
      <c r="BH32" s="131"/>
      <c r="BI32" s="134"/>
      <c r="BJ32" s="134"/>
      <c r="BK32" s="134"/>
      <c r="BS32" s="133" t="n">
        <f aca="false">+AA29</f>
        <v>12</v>
      </c>
      <c r="BT32" s="135" t="s">
        <v>67</v>
      </c>
    </row>
    <row r="33" customFormat="false" ht="13.5" hidden="false" customHeight="false" outlineLevel="0" collapsed="false">
      <c r="BS33" s="133" t="n">
        <f aca="false">+AA30</f>
        <v>5</v>
      </c>
      <c r="BT33" s="135" t="s">
        <v>92</v>
      </c>
    </row>
    <row r="34" customFormat="false" ht="13.5" hidden="false" customHeight="false" outlineLevel="0" collapsed="false">
      <c r="BS34" s="133" t="n">
        <f aca="false">+AA31</f>
        <v>13</v>
      </c>
      <c r="BT34" s="135" t="s">
        <v>97</v>
      </c>
    </row>
    <row r="35" customFormat="false" ht="13.5" hidden="false" customHeight="false" outlineLevel="0" collapsed="false">
      <c r="BS35" s="133" t="n">
        <f aca="false">+AJ29</f>
        <v>3</v>
      </c>
      <c r="BT35" s="135" t="s">
        <v>99</v>
      </c>
    </row>
    <row r="36" customFormat="false" ht="13.5" hidden="false" customHeight="false" outlineLevel="0" collapsed="false">
      <c r="BS36" s="133" t="n">
        <f aca="false">+AJ30</f>
        <v>14</v>
      </c>
      <c r="BT36" s="135" t="s">
        <v>93</v>
      </c>
    </row>
    <row r="37" customFormat="false" ht="13.5" hidden="false" customHeight="false" outlineLevel="0" collapsed="false">
      <c r="BS37" s="133" t="n">
        <f aca="false">+AJ31</f>
        <v>11</v>
      </c>
      <c r="BT37" s="135" t="s">
        <v>66</v>
      </c>
    </row>
    <row r="38" customFormat="false" ht="13.5" hidden="false" customHeight="false" outlineLevel="0" collapsed="false">
      <c r="BS38" s="133" t="n">
        <f aca="false">+AU29</f>
        <v>6</v>
      </c>
      <c r="BT38" s="135" t="s">
        <v>47</v>
      </c>
    </row>
    <row r="39" customFormat="false" ht="13.5" hidden="false" customHeight="false" outlineLevel="0" collapsed="false">
      <c r="BS39" s="133" t="n">
        <f aca="false">+AU30</f>
        <v>7</v>
      </c>
      <c r="BT39" s="135" t="s">
        <v>100</v>
      </c>
    </row>
    <row r="40" customFormat="false" ht="13.5" hidden="false" customHeight="false" outlineLevel="0" collapsed="false">
      <c r="BS40" s="133" t="n">
        <f aca="false">+AU31</f>
        <v>15</v>
      </c>
      <c r="BT40" s="135" t="s">
        <v>60</v>
      </c>
    </row>
    <row r="41" customFormat="false" ht="13.5" hidden="false" customHeight="false" outlineLevel="0" collapsed="false">
      <c r="BS41" s="133" t="n">
        <f aca="false">+BD31</f>
        <v>10</v>
      </c>
      <c r="BT41" s="135" t="s">
        <v>98</v>
      </c>
    </row>
    <row r="42" customFormat="false" ht="13.5" hidden="false" customHeight="false" outlineLevel="0" collapsed="false">
      <c r="BS42" s="133" t="n">
        <f aca="false">+BD32</f>
        <v>2</v>
      </c>
      <c r="BT42" s="135" t="s">
        <v>101</v>
      </c>
    </row>
  </sheetData>
  <mergeCells count="163">
    <mergeCell ref="B1:BQ1"/>
    <mergeCell ref="B2:BQ2"/>
    <mergeCell ref="B3:BP3"/>
    <mergeCell ref="B4:G4"/>
    <mergeCell ref="AB4:AM4"/>
    <mergeCell ref="R5:S5"/>
    <mergeCell ref="AV5:AW5"/>
    <mergeCell ref="AF6:AI6"/>
    <mergeCell ref="BL6:BO6"/>
    <mergeCell ref="B7:G7"/>
    <mergeCell ref="J7:K7"/>
    <mergeCell ref="X7:Y7"/>
    <mergeCell ref="AF7:AI7"/>
    <mergeCell ref="AP7:AQ7"/>
    <mergeCell ref="BD7:BE7"/>
    <mergeCell ref="BL7:BO7"/>
    <mergeCell ref="P8:S8"/>
    <mergeCell ref="AV8:AY8"/>
    <mergeCell ref="BK8:BL10"/>
    <mergeCell ref="BO8:BP10"/>
    <mergeCell ref="P9:S9"/>
    <mergeCell ref="AV9:AY9"/>
    <mergeCell ref="F10:G10"/>
    <mergeCell ref="L10:M10"/>
    <mergeCell ref="P10:S10"/>
    <mergeCell ref="V10:W10"/>
    <mergeCell ref="AB10:AC10"/>
    <mergeCell ref="AL10:AM10"/>
    <mergeCell ref="AR10:AS10"/>
    <mergeCell ref="AV10:AY10"/>
    <mergeCell ref="BB10:BC10"/>
    <mergeCell ref="BH10:BI10"/>
    <mergeCell ref="B11:D11"/>
    <mergeCell ref="H11:K11"/>
    <mergeCell ref="X11:AA11"/>
    <mergeCell ref="AN11:AQ11"/>
    <mergeCell ref="BD11:BG11"/>
    <mergeCell ref="H12:K12"/>
    <mergeCell ref="X12:AA12"/>
    <mergeCell ref="AN12:AQ12"/>
    <mergeCell ref="BD12:BG12"/>
    <mergeCell ref="D13:G13"/>
    <mergeCell ref="L13:O13"/>
    <mergeCell ref="T13:W13"/>
    <mergeCell ref="AB13:AE13"/>
    <mergeCell ref="AJ13:AM13"/>
    <mergeCell ref="AR13:AU13"/>
    <mergeCell ref="AZ13:BC13"/>
    <mergeCell ref="BH13:BK13"/>
    <mergeCell ref="D14:G14"/>
    <mergeCell ref="L14:O14"/>
    <mergeCell ref="T14:W14"/>
    <mergeCell ref="AB14:AE14"/>
    <mergeCell ref="AJ14:AM14"/>
    <mergeCell ref="AR14:AU14"/>
    <mergeCell ref="AZ14:BC14"/>
    <mergeCell ref="BH14:BK14"/>
    <mergeCell ref="C15:D15"/>
    <mergeCell ref="G15:H15"/>
    <mergeCell ref="K15:L15"/>
    <mergeCell ref="O15:P15"/>
    <mergeCell ref="S15:T15"/>
    <mergeCell ref="W15:X15"/>
    <mergeCell ref="AA15:AB15"/>
    <mergeCell ref="AE15:AF15"/>
    <mergeCell ref="AI15:AJ15"/>
    <mergeCell ref="AM15:AN15"/>
    <mergeCell ref="AQ15:AR15"/>
    <mergeCell ref="AU15:AV15"/>
    <mergeCell ref="AY15:AZ15"/>
    <mergeCell ref="BC15:BD15"/>
    <mergeCell ref="BG15:BH15"/>
    <mergeCell ref="BK15:BL15"/>
    <mergeCell ref="C16:D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C17:D17"/>
    <mergeCell ref="G17:H17"/>
    <mergeCell ref="K17:L17"/>
    <mergeCell ref="O17:P17"/>
    <mergeCell ref="S17:T17"/>
    <mergeCell ref="W17:X17"/>
    <mergeCell ref="AA17:AB17"/>
    <mergeCell ref="AE17:AF17"/>
    <mergeCell ref="AI17:AJ17"/>
    <mergeCell ref="AM17:AN17"/>
    <mergeCell ref="AQ17:AR17"/>
    <mergeCell ref="AU17:AV17"/>
    <mergeCell ref="AY17:AZ17"/>
    <mergeCell ref="BC17:BD17"/>
    <mergeCell ref="BG17:BH17"/>
    <mergeCell ref="BK17:BL17"/>
    <mergeCell ref="C19:F20"/>
    <mergeCell ref="G19:J19"/>
    <mergeCell ref="K19:O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G20:J20"/>
    <mergeCell ref="K20:O20"/>
    <mergeCell ref="P20:T20"/>
    <mergeCell ref="U20:Y20"/>
    <mergeCell ref="Z20:AD20"/>
    <mergeCell ref="AE20:AI20"/>
    <mergeCell ref="AJ20:AN20"/>
    <mergeCell ref="AO20:AS20"/>
    <mergeCell ref="AT20:AX20"/>
    <mergeCell ref="AY20:BC20"/>
    <mergeCell ref="C22:F23"/>
    <mergeCell ref="G22:J22"/>
    <mergeCell ref="K22:O22"/>
    <mergeCell ref="P22:T22"/>
    <mergeCell ref="U22:Y22"/>
    <mergeCell ref="Z22:AD22"/>
    <mergeCell ref="AE22:AI22"/>
    <mergeCell ref="AJ22:AN22"/>
    <mergeCell ref="AO22:AS22"/>
    <mergeCell ref="AT22:AX22"/>
    <mergeCell ref="AY22:BC22"/>
    <mergeCell ref="BD22:BH22"/>
    <mergeCell ref="G23:J23"/>
    <mergeCell ref="K23:O23"/>
    <mergeCell ref="P23:T23"/>
    <mergeCell ref="U23:Y23"/>
    <mergeCell ref="Z23:AD23"/>
    <mergeCell ref="AE23:AI23"/>
    <mergeCell ref="AJ23:AN23"/>
    <mergeCell ref="AO23:AS23"/>
    <mergeCell ref="AT23:AX23"/>
    <mergeCell ref="AY23:BC23"/>
    <mergeCell ref="BD23:BH2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40" activeCellId="0" sqref="W40"/>
    </sheetView>
  </sheetViews>
  <sheetFormatPr defaultColWidth="12.9921875" defaultRowHeight="13.5" zeroHeight="false" outlineLevelRow="0" outlineLevelCol="0"/>
  <cols>
    <col collapsed="false" customWidth="true" hidden="false" outlineLevel="0" max="1" min="1" style="213" width="8.12"/>
    <col collapsed="false" customWidth="true" hidden="false" outlineLevel="0" max="2" min="2" style="214" width="3.12"/>
    <col collapsed="false" customWidth="true" hidden="false" outlineLevel="0" max="3" min="3" style="215" width="6.12"/>
    <col collapsed="false" customWidth="true" hidden="true" outlineLevel="0" max="4" min="4" style="216" width="1.99"/>
    <col collapsed="false" customWidth="true" hidden="false" outlineLevel="0" max="6" min="5" style="213" width="4.99"/>
    <col collapsed="false" customWidth="true" hidden="false" outlineLevel="0" max="7" min="7" style="213" width="3.62"/>
    <col collapsed="false" customWidth="true" hidden="false" outlineLevel="0" max="11" min="8" style="213" width="4.99"/>
    <col collapsed="false" customWidth="true" hidden="false" outlineLevel="0" max="12" min="12" style="213" width="3.62"/>
    <col collapsed="false" customWidth="true" hidden="false" outlineLevel="0" max="16" min="13" style="213" width="4.99"/>
    <col collapsed="false" customWidth="true" hidden="false" outlineLevel="0" max="17" min="17" style="213" width="3.62"/>
    <col collapsed="false" customWidth="true" hidden="false" outlineLevel="0" max="21" min="18" style="213" width="4.99"/>
    <col collapsed="false" customWidth="true" hidden="false" outlineLevel="0" max="22" min="22" style="213" width="3.62"/>
    <col collapsed="false" customWidth="true" hidden="false" outlineLevel="0" max="24" min="23" style="213" width="4.99"/>
    <col collapsed="false" customWidth="true" hidden="false" outlineLevel="0" max="25" min="25" style="213" width="2.87"/>
    <col collapsed="false" customWidth="true" hidden="false" outlineLevel="0" max="26" min="26" style="213" width="4.99"/>
    <col collapsed="false" customWidth="true" hidden="false" outlineLevel="0" max="27" min="27" style="217" width="4.99"/>
    <col collapsed="false" customWidth="true" hidden="false" outlineLevel="0" max="28" min="28" style="213" width="3.62"/>
    <col collapsed="false" customWidth="true" hidden="false" outlineLevel="0" max="32" min="29" style="213" width="4.99"/>
    <col collapsed="false" customWidth="true" hidden="false" outlineLevel="0" max="33" min="33" style="213" width="3.62"/>
    <col collapsed="false" customWidth="true" hidden="false" outlineLevel="0" max="35" min="34" style="213" width="4.99"/>
    <col collapsed="false" customWidth="false" hidden="false" outlineLevel="0" max="257" min="36" style="213" width="12.99"/>
  </cols>
  <sheetData>
    <row r="1" customFormat="false" ht="0.4" hidden="false" customHeight="true" outlineLevel="0" collapsed="false"/>
    <row r="2" customFormat="false" ht="46.9" hidden="false" customHeight="true" outlineLevel="0" collapsed="false">
      <c r="B2" s="218" t="s">
        <v>102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</row>
    <row r="3" s="219" customFormat="true" ht="18" hidden="false" customHeight="true" outlineLevel="0" collapsed="false">
      <c r="B3" s="220" t="n">
        <v>45675</v>
      </c>
      <c r="C3" s="220"/>
      <c r="D3" s="221"/>
      <c r="E3" s="222" t="s">
        <v>103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Z3" s="223"/>
      <c r="AA3" s="224"/>
    </row>
    <row r="4" s="219" customFormat="true" ht="18" hidden="false" customHeight="true" outlineLevel="0" collapsed="false">
      <c r="B4" s="220"/>
      <c r="C4" s="220"/>
      <c r="D4" s="225"/>
      <c r="E4" s="226" t="s">
        <v>104</v>
      </c>
      <c r="F4" s="226"/>
      <c r="G4" s="226"/>
      <c r="H4" s="226"/>
      <c r="I4" s="226"/>
      <c r="J4" s="227" t="s">
        <v>105</v>
      </c>
      <c r="K4" s="227"/>
      <c r="L4" s="227"/>
      <c r="M4" s="227"/>
      <c r="N4" s="227"/>
      <c r="O4" s="228" t="s">
        <v>106</v>
      </c>
      <c r="P4" s="228"/>
      <c r="Q4" s="228"/>
      <c r="R4" s="228"/>
      <c r="S4" s="228"/>
      <c r="T4" s="229" t="s">
        <v>107</v>
      </c>
      <c r="U4" s="229"/>
      <c r="V4" s="229"/>
      <c r="W4" s="229"/>
      <c r="X4" s="229"/>
      <c r="Z4" s="223"/>
      <c r="AA4" s="230"/>
    </row>
    <row r="5" s="219" customFormat="true" ht="25.5" hidden="false" customHeight="true" outlineLevel="0" collapsed="false">
      <c r="B5" s="231" t="s">
        <v>23</v>
      </c>
      <c r="C5" s="232" t="n">
        <v>0.40625</v>
      </c>
      <c r="D5" s="233" t="s">
        <v>72</v>
      </c>
      <c r="E5" s="234" t="str">
        <f aca="false">男子!C16</f>
        <v>草津OSC</v>
      </c>
      <c r="F5" s="234"/>
      <c r="G5" s="235" t="s">
        <v>108</v>
      </c>
      <c r="H5" s="236" t="str">
        <f aca="false">男子!G16</f>
        <v>真野北</v>
      </c>
      <c r="I5" s="236"/>
      <c r="J5" s="237" t="str">
        <f aca="false">男子!K16</f>
        <v>長浜南</v>
      </c>
      <c r="K5" s="237"/>
      <c r="L5" s="235" t="s">
        <v>108</v>
      </c>
      <c r="M5" s="238" t="str">
        <f aca="false">男子!O16</f>
        <v>大 宝</v>
      </c>
      <c r="N5" s="238"/>
      <c r="O5" s="239" t="str">
        <f aca="false">男子!S16</f>
        <v>安 土</v>
      </c>
      <c r="P5" s="239"/>
      <c r="Q5" s="240" t="s">
        <v>108</v>
      </c>
      <c r="R5" s="241" t="str">
        <f aca="false">男子!W16</f>
        <v>唐 崎</v>
      </c>
      <c r="S5" s="241"/>
      <c r="T5" s="239" t="str">
        <f aca="false">男子!AA16</f>
        <v>NINJA</v>
      </c>
      <c r="U5" s="239"/>
      <c r="V5" s="240" t="s">
        <v>108</v>
      </c>
      <c r="W5" s="242" t="str">
        <f aca="false">男子!AE16</f>
        <v>AZAI</v>
      </c>
      <c r="X5" s="242"/>
    </row>
    <row r="6" s="219" customFormat="true" ht="17.25" hidden="false" customHeight="true" outlineLevel="0" collapsed="false">
      <c r="B6" s="231"/>
      <c r="C6" s="232"/>
      <c r="D6" s="233"/>
      <c r="E6" s="243" t="n">
        <f aca="false">IF(ISNUMBER(F6),SUM(F6:F9),"")</f>
        <v>54</v>
      </c>
      <c r="F6" s="244" t="n">
        <v>12</v>
      </c>
      <c r="G6" s="245" t="s">
        <v>109</v>
      </c>
      <c r="H6" s="246" t="n">
        <v>4</v>
      </c>
      <c r="I6" s="247" t="n">
        <f aca="false">IF(ISNUMBER(H6),SUM(H6:H9),"")</f>
        <v>21</v>
      </c>
      <c r="J6" s="248" t="n">
        <f aca="false">IF(ISNUMBER(K6),SUM(K6:K9),"")</f>
        <v>45</v>
      </c>
      <c r="K6" s="244" t="n">
        <v>11</v>
      </c>
      <c r="L6" s="245" t="s">
        <v>109</v>
      </c>
      <c r="M6" s="246" t="n">
        <v>20</v>
      </c>
      <c r="N6" s="248" t="n">
        <f aca="false">IF(ISNUMBER(M6),SUM(M6:M9),"")</f>
        <v>60</v>
      </c>
      <c r="O6" s="243" t="n">
        <f aca="false">IF(ISNUMBER(P6),SUM(P6:P9),"")</f>
        <v>53</v>
      </c>
      <c r="P6" s="244" t="n">
        <v>12</v>
      </c>
      <c r="Q6" s="245" t="s">
        <v>109</v>
      </c>
      <c r="R6" s="246" t="n">
        <v>17</v>
      </c>
      <c r="S6" s="248" t="n">
        <f aca="false">IF(ISNUMBER(R6),SUM(R6:R9),"")</f>
        <v>52</v>
      </c>
      <c r="T6" s="243" t="n">
        <f aca="false">IF(ISNUMBER(U6),SUM(U6:U9),"")</f>
        <v>32</v>
      </c>
      <c r="U6" s="244" t="n">
        <v>10</v>
      </c>
      <c r="V6" s="245" t="s">
        <v>109</v>
      </c>
      <c r="W6" s="246" t="n">
        <v>16</v>
      </c>
      <c r="X6" s="249" t="n">
        <f aca="false">IF(ISNUMBER(W6),SUM(W6:W9),"")</f>
        <v>57</v>
      </c>
    </row>
    <row r="7" s="219" customFormat="true" ht="17.25" hidden="false" customHeight="true" outlineLevel="0" collapsed="false">
      <c r="B7" s="231"/>
      <c r="C7" s="232"/>
      <c r="D7" s="233"/>
      <c r="E7" s="243"/>
      <c r="F7" s="244" t="n">
        <v>12</v>
      </c>
      <c r="G7" s="245" t="s">
        <v>109</v>
      </c>
      <c r="H7" s="246" t="n">
        <v>5</v>
      </c>
      <c r="I7" s="247"/>
      <c r="J7" s="248"/>
      <c r="K7" s="244" t="n">
        <v>14</v>
      </c>
      <c r="L7" s="245" t="s">
        <v>109</v>
      </c>
      <c r="M7" s="246" t="n">
        <v>10</v>
      </c>
      <c r="N7" s="248"/>
      <c r="O7" s="243"/>
      <c r="P7" s="244" t="n">
        <v>9</v>
      </c>
      <c r="Q7" s="245" t="s">
        <v>109</v>
      </c>
      <c r="R7" s="246" t="n">
        <v>6</v>
      </c>
      <c r="S7" s="248"/>
      <c r="T7" s="243"/>
      <c r="U7" s="244" t="n">
        <v>9</v>
      </c>
      <c r="V7" s="245" t="s">
        <v>109</v>
      </c>
      <c r="W7" s="246" t="n">
        <v>19</v>
      </c>
      <c r="X7" s="249"/>
    </row>
    <row r="8" s="219" customFormat="true" ht="17.25" hidden="false" customHeight="true" outlineLevel="0" collapsed="false">
      <c r="B8" s="231"/>
      <c r="C8" s="232"/>
      <c r="D8" s="233"/>
      <c r="E8" s="243"/>
      <c r="F8" s="244" t="n">
        <v>18</v>
      </c>
      <c r="G8" s="245" t="s">
        <v>109</v>
      </c>
      <c r="H8" s="246" t="n">
        <v>3</v>
      </c>
      <c r="I8" s="247"/>
      <c r="J8" s="248"/>
      <c r="K8" s="244" t="n">
        <v>10</v>
      </c>
      <c r="L8" s="245" t="s">
        <v>109</v>
      </c>
      <c r="M8" s="246" t="n">
        <v>18</v>
      </c>
      <c r="N8" s="248"/>
      <c r="O8" s="243"/>
      <c r="P8" s="244" t="n">
        <v>12</v>
      </c>
      <c r="Q8" s="245" t="s">
        <v>109</v>
      </c>
      <c r="R8" s="246" t="n">
        <v>16</v>
      </c>
      <c r="S8" s="248"/>
      <c r="T8" s="243"/>
      <c r="U8" s="244" t="n">
        <v>10</v>
      </c>
      <c r="V8" s="245" t="s">
        <v>109</v>
      </c>
      <c r="W8" s="246" t="n">
        <v>10</v>
      </c>
      <c r="X8" s="249"/>
    </row>
    <row r="9" s="219" customFormat="true" ht="17.25" hidden="false" customHeight="true" outlineLevel="0" collapsed="false">
      <c r="B9" s="231"/>
      <c r="C9" s="232"/>
      <c r="D9" s="233"/>
      <c r="E9" s="243"/>
      <c r="F9" s="244" t="n">
        <v>12</v>
      </c>
      <c r="G9" s="245" t="s">
        <v>109</v>
      </c>
      <c r="H9" s="246" t="n">
        <v>9</v>
      </c>
      <c r="I9" s="247"/>
      <c r="J9" s="248"/>
      <c r="K9" s="244" t="n">
        <v>10</v>
      </c>
      <c r="L9" s="245" t="s">
        <v>109</v>
      </c>
      <c r="M9" s="246" t="n">
        <v>12</v>
      </c>
      <c r="N9" s="248"/>
      <c r="O9" s="243"/>
      <c r="P9" s="244" t="n">
        <v>20</v>
      </c>
      <c r="Q9" s="245" t="s">
        <v>109</v>
      </c>
      <c r="R9" s="246" t="n">
        <v>13</v>
      </c>
      <c r="S9" s="248"/>
      <c r="T9" s="243"/>
      <c r="U9" s="244" t="n">
        <v>3</v>
      </c>
      <c r="V9" s="245" t="s">
        <v>109</v>
      </c>
      <c r="W9" s="246" t="n">
        <v>12</v>
      </c>
      <c r="X9" s="249"/>
    </row>
    <row r="10" s="219" customFormat="true" ht="17.25" hidden="false" customHeight="true" outlineLevel="0" collapsed="false">
      <c r="B10" s="231"/>
      <c r="C10" s="232"/>
      <c r="D10" s="233"/>
      <c r="E10" s="250"/>
      <c r="F10" s="251" t="s">
        <v>110</v>
      </c>
      <c r="G10" s="252" t="str">
        <f aca="false">E17</f>
        <v>守山南</v>
      </c>
      <c r="H10" s="253"/>
      <c r="I10" s="253"/>
      <c r="J10" s="250"/>
      <c r="K10" s="251" t="s">
        <v>110</v>
      </c>
      <c r="L10" s="252" t="str">
        <f aca="false">J17</f>
        <v>稲 枝</v>
      </c>
      <c r="M10" s="253"/>
      <c r="N10" s="254"/>
      <c r="O10" s="250"/>
      <c r="P10" s="251" t="s">
        <v>110</v>
      </c>
      <c r="Q10" s="252" t="str">
        <f aca="false">O17</f>
        <v>平 野</v>
      </c>
      <c r="R10" s="253"/>
      <c r="S10" s="253"/>
      <c r="T10" s="250"/>
      <c r="U10" s="251" t="s">
        <v>110</v>
      </c>
      <c r="V10" s="252" t="str">
        <f aca="false">T17</f>
        <v>瀬 田</v>
      </c>
      <c r="W10" s="255"/>
      <c r="X10" s="256"/>
    </row>
    <row r="11" s="219" customFormat="true" ht="25.5" hidden="false" customHeight="true" outlineLevel="0" collapsed="false">
      <c r="B11" s="257" t="s">
        <v>25</v>
      </c>
      <c r="C11" s="258" t="n">
        <v>0.454861111111111</v>
      </c>
      <c r="D11" s="259" t="s">
        <v>3</v>
      </c>
      <c r="E11" s="260" t="str">
        <f aca="false">女子!C16</f>
        <v>いしべ</v>
      </c>
      <c r="F11" s="260"/>
      <c r="G11" s="261" t="s">
        <v>108</v>
      </c>
      <c r="H11" s="262" t="str">
        <f aca="false">女子!G16</f>
        <v>滋賀大附属</v>
      </c>
      <c r="I11" s="262"/>
      <c r="J11" s="263" t="str">
        <f aca="false">女子!K16</f>
        <v>日 野</v>
      </c>
      <c r="K11" s="263"/>
      <c r="L11" s="261" t="s">
        <v>108</v>
      </c>
      <c r="M11" s="264" t="str">
        <f aca="false">女子!O16</f>
        <v>長浜北</v>
      </c>
      <c r="N11" s="264"/>
      <c r="O11" s="265" t="str">
        <f aca="false">女子!S16</f>
        <v>甲西菩提寺</v>
      </c>
      <c r="P11" s="265"/>
      <c r="Q11" s="266" t="s">
        <v>108</v>
      </c>
      <c r="R11" s="262" t="str">
        <f aca="false">女子!W16</f>
        <v>彦根城南</v>
      </c>
      <c r="S11" s="262"/>
      <c r="T11" s="265" t="str">
        <f aca="false">女子!AA16</f>
        <v>甲 南</v>
      </c>
      <c r="U11" s="265"/>
      <c r="V11" s="266" t="s">
        <v>108</v>
      </c>
      <c r="W11" s="267" t="str">
        <f aca="false">女子!AE16</f>
        <v>老 上</v>
      </c>
      <c r="X11" s="267"/>
      <c r="AA11" s="268"/>
    </row>
    <row r="12" s="219" customFormat="true" ht="17.25" hidden="false" customHeight="true" outlineLevel="0" collapsed="false">
      <c r="B12" s="257"/>
      <c r="C12" s="258"/>
      <c r="D12" s="259"/>
      <c r="E12" s="269" t="n">
        <f aca="false">IF(ISNUMBER(F12),SUM(F12:F15),"")</f>
        <v>37</v>
      </c>
      <c r="F12" s="270" t="n">
        <v>11</v>
      </c>
      <c r="G12" s="271" t="s">
        <v>109</v>
      </c>
      <c r="H12" s="272" t="n">
        <v>6</v>
      </c>
      <c r="I12" s="273" t="n">
        <f aca="false">IF(ISNUMBER(H12),SUM(H12:H15),"")</f>
        <v>38</v>
      </c>
      <c r="J12" s="274" t="n">
        <f aca="false">IF(ISNUMBER(K12),SUM(K12:K15),"")</f>
        <v>37</v>
      </c>
      <c r="K12" s="270" t="n">
        <v>8</v>
      </c>
      <c r="L12" s="271" t="s">
        <v>109</v>
      </c>
      <c r="M12" s="272" t="n">
        <v>6</v>
      </c>
      <c r="N12" s="274" t="n">
        <f aca="false">IF(ISNUMBER(M12),SUM(M12:M15),"")</f>
        <v>25</v>
      </c>
      <c r="O12" s="269" t="n">
        <f aca="false">IF(ISNUMBER(P12),SUM(P12:P15),"")</f>
        <v>28</v>
      </c>
      <c r="P12" s="270" t="n">
        <v>8</v>
      </c>
      <c r="Q12" s="271" t="s">
        <v>109</v>
      </c>
      <c r="R12" s="272" t="n">
        <v>10</v>
      </c>
      <c r="S12" s="273" t="n">
        <f aca="false">IF(ISNUMBER(R12),SUM(R12:R15),"")</f>
        <v>45</v>
      </c>
      <c r="T12" s="269" t="n">
        <f aca="false">IF(ISNUMBER(U12),SUM(U12:U15),"")</f>
        <v>13</v>
      </c>
      <c r="U12" s="270" t="n">
        <v>2</v>
      </c>
      <c r="V12" s="271" t="s">
        <v>109</v>
      </c>
      <c r="W12" s="272" t="n">
        <v>6</v>
      </c>
      <c r="X12" s="275" t="n">
        <f aca="false">IF(ISNUMBER(W12),SUM(W12:W15),"")</f>
        <v>43</v>
      </c>
      <c r="AA12" s="268"/>
    </row>
    <row r="13" s="219" customFormat="true" ht="17.25" hidden="false" customHeight="true" outlineLevel="0" collapsed="false">
      <c r="B13" s="257"/>
      <c r="C13" s="258"/>
      <c r="D13" s="259"/>
      <c r="E13" s="269"/>
      <c r="F13" s="270" t="n">
        <v>14</v>
      </c>
      <c r="G13" s="271" t="s">
        <v>109</v>
      </c>
      <c r="H13" s="272" t="n">
        <v>9</v>
      </c>
      <c r="I13" s="273"/>
      <c r="J13" s="274"/>
      <c r="K13" s="270" t="n">
        <v>8</v>
      </c>
      <c r="L13" s="271" t="s">
        <v>109</v>
      </c>
      <c r="M13" s="272" t="n">
        <v>3</v>
      </c>
      <c r="N13" s="274"/>
      <c r="O13" s="269"/>
      <c r="P13" s="270" t="n">
        <v>14</v>
      </c>
      <c r="Q13" s="271" t="s">
        <v>109</v>
      </c>
      <c r="R13" s="272" t="n">
        <v>14</v>
      </c>
      <c r="S13" s="273"/>
      <c r="T13" s="269"/>
      <c r="U13" s="270" t="n">
        <v>5</v>
      </c>
      <c r="V13" s="271" t="s">
        <v>109</v>
      </c>
      <c r="W13" s="272" t="n">
        <v>9</v>
      </c>
      <c r="X13" s="275"/>
      <c r="AA13" s="268"/>
    </row>
    <row r="14" s="219" customFormat="true" ht="17.25" hidden="false" customHeight="true" outlineLevel="0" collapsed="false">
      <c r="B14" s="257"/>
      <c r="C14" s="258"/>
      <c r="D14" s="259"/>
      <c r="E14" s="269"/>
      <c r="F14" s="270" t="n">
        <v>8</v>
      </c>
      <c r="G14" s="271" t="s">
        <v>109</v>
      </c>
      <c r="H14" s="272" t="n">
        <v>14</v>
      </c>
      <c r="I14" s="273"/>
      <c r="J14" s="274"/>
      <c r="K14" s="270" t="n">
        <v>8</v>
      </c>
      <c r="L14" s="271" t="s">
        <v>109</v>
      </c>
      <c r="M14" s="272" t="n">
        <v>10</v>
      </c>
      <c r="N14" s="274"/>
      <c r="O14" s="269"/>
      <c r="P14" s="270" t="n">
        <v>4</v>
      </c>
      <c r="Q14" s="271" t="s">
        <v>109</v>
      </c>
      <c r="R14" s="272" t="n">
        <v>9</v>
      </c>
      <c r="S14" s="273"/>
      <c r="T14" s="269"/>
      <c r="U14" s="270" t="n">
        <v>4</v>
      </c>
      <c r="V14" s="271" t="s">
        <v>109</v>
      </c>
      <c r="W14" s="272" t="n">
        <v>13</v>
      </c>
      <c r="X14" s="275"/>
      <c r="AA14" s="268"/>
    </row>
    <row r="15" s="219" customFormat="true" ht="17.25" hidden="false" customHeight="true" outlineLevel="0" collapsed="false">
      <c r="B15" s="257"/>
      <c r="C15" s="258"/>
      <c r="D15" s="259"/>
      <c r="E15" s="269"/>
      <c r="F15" s="270" t="n">
        <v>4</v>
      </c>
      <c r="G15" s="271" t="s">
        <v>109</v>
      </c>
      <c r="H15" s="272" t="n">
        <v>9</v>
      </c>
      <c r="I15" s="273"/>
      <c r="J15" s="274"/>
      <c r="K15" s="270" t="n">
        <v>13</v>
      </c>
      <c r="L15" s="271" t="s">
        <v>109</v>
      </c>
      <c r="M15" s="272" t="n">
        <v>6</v>
      </c>
      <c r="N15" s="274"/>
      <c r="O15" s="269"/>
      <c r="P15" s="270" t="n">
        <v>2</v>
      </c>
      <c r="Q15" s="271" t="s">
        <v>109</v>
      </c>
      <c r="R15" s="272" t="n">
        <v>12</v>
      </c>
      <c r="S15" s="273"/>
      <c r="T15" s="269"/>
      <c r="U15" s="270" t="n">
        <v>2</v>
      </c>
      <c r="V15" s="271" t="s">
        <v>109</v>
      </c>
      <c r="W15" s="272" t="n">
        <v>15</v>
      </c>
      <c r="X15" s="275"/>
      <c r="AA15" s="268"/>
    </row>
    <row r="16" s="219" customFormat="true" ht="17.25" hidden="false" customHeight="true" outlineLevel="0" collapsed="false">
      <c r="B16" s="257"/>
      <c r="C16" s="258"/>
      <c r="D16" s="259"/>
      <c r="E16" s="251"/>
      <c r="F16" s="251" t="s">
        <v>110</v>
      </c>
      <c r="G16" s="253" t="s">
        <v>111</v>
      </c>
      <c r="H16" s="253"/>
      <c r="I16" s="253"/>
      <c r="J16" s="250"/>
      <c r="K16" s="251" t="s">
        <v>110</v>
      </c>
      <c r="L16" s="253" t="s">
        <v>112</v>
      </c>
      <c r="M16" s="253"/>
      <c r="N16" s="254"/>
      <c r="O16" s="250"/>
      <c r="P16" s="251" t="s">
        <v>110</v>
      </c>
      <c r="Q16" s="253" t="s">
        <v>113</v>
      </c>
      <c r="R16" s="253"/>
      <c r="S16" s="254"/>
      <c r="T16" s="251"/>
      <c r="U16" s="251" t="s">
        <v>110</v>
      </c>
      <c r="V16" s="253" t="s">
        <v>114</v>
      </c>
      <c r="W16" s="276"/>
      <c r="X16" s="277"/>
      <c r="AA16" s="268"/>
    </row>
    <row r="17" s="219" customFormat="true" ht="22.5" hidden="false" customHeight="true" outlineLevel="0" collapsed="false">
      <c r="B17" s="257" t="s">
        <v>24</v>
      </c>
      <c r="C17" s="258" t="n">
        <v>0.503472222222222</v>
      </c>
      <c r="D17" s="278" t="s">
        <v>72</v>
      </c>
      <c r="E17" s="279" t="str">
        <f aca="false">男子!AI16</f>
        <v>守山南</v>
      </c>
      <c r="F17" s="279"/>
      <c r="G17" s="280" t="s">
        <v>108</v>
      </c>
      <c r="H17" s="241" t="str">
        <f aca="false">男子!AM16</f>
        <v>中 主</v>
      </c>
      <c r="I17" s="241"/>
      <c r="J17" s="239" t="str">
        <f aca="false">男子!AQ16</f>
        <v>稲 枝</v>
      </c>
      <c r="K17" s="239"/>
      <c r="L17" s="280" t="s">
        <v>108</v>
      </c>
      <c r="M17" s="281" t="str">
        <f aca="false">男子!AU16</f>
        <v>長 小</v>
      </c>
      <c r="N17" s="281"/>
      <c r="O17" s="279" t="str">
        <f aca="false">男子!AY16</f>
        <v>平 野</v>
      </c>
      <c r="P17" s="279"/>
      <c r="Q17" s="280" t="s">
        <v>108</v>
      </c>
      <c r="R17" s="241" t="str">
        <f aca="false">男子!BC16</f>
        <v>野 洲</v>
      </c>
      <c r="S17" s="241"/>
      <c r="T17" s="239" t="str">
        <f aca="false">男子!BG16</f>
        <v>瀬 田</v>
      </c>
      <c r="U17" s="239"/>
      <c r="V17" s="280" t="s">
        <v>108</v>
      </c>
      <c r="W17" s="242" t="str">
        <f aca="false">男子!BK16</f>
        <v>彦根城南</v>
      </c>
      <c r="X17" s="242"/>
    </row>
    <row r="18" s="219" customFormat="true" ht="17.25" hidden="false" customHeight="true" outlineLevel="0" collapsed="false">
      <c r="B18" s="257"/>
      <c r="C18" s="258"/>
      <c r="D18" s="278"/>
      <c r="E18" s="243" t="n">
        <f aca="false">IF(ISNUMBER(F18),SUM(F18:F21),"")</f>
        <v>68</v>
      </c>
      <c r="F18" s="244" t="n">
        <v>20</v>
      </c>
      <c r="G18" s="245" t="s">
        <v>109</v>
      </c>
      <c r="H18" s="246" t="n">
        <v>7</v>
      </c>
      <c r="I18" s="247" t="n">
        <f aca="false">IF(ISNUMBER(H18),SUM(H18:H21),"")</f>
        <v>22</v>
      </c>
      <c r="J18" s="248" t="n">
        <f aca="false">IF(ISNUMBER(K18),SUM(K18:K21),"")</f>
        <v>63</v>
      </c>
      <c r="K18" s="244" t="n">
        <v>14</v>
      </c>
      <c r="L18" s="245" t="s">
        <v>109</v>
      </c>
      <c r="M18" s="246" t="n">
        <v>4</v>
      </c>
      <c r="N18" s="248" t="n">
        <f aca="false">IF(ISNUMBER(M18),SUM(M18:M21),"")</f>
        <v>24</v>
      </c>
      <c r="O18" s="243" t="n">
        <f aca="false">IF(ISNUMBER(P18),SUM(P18:P21),"")</f>
        <v>78</v>
      </c>
      <c r="P18" s="244" t="n">
        <v>23</v>
      </c>
      <c r="Q18" s="245" t="s">
        <v>109</v>
      </c>
      <c r="R18" s="246" t="n">
        <v>14</v>
      </c>
      <c r="S18" s="247" t="n">
        <f aca="false">IF(ISNUMBER(R18),SUM(R18:R21),"")</f>
        <v>33</v>
      </c>
      <c r="T18" s="243" t="n">
        <f aca="false">IF(ISNUMBER(U18),SUM(U18:U21),"")</f>
        <v>32</v>
      </c>
      <c r="U18" s="244" t="n">
        <v>9</v>
      </c>
      <c r="V18" s="245" t="s">
        <v>109</v>
      </c>
      <c r="W18" s="246" t="n">
        <v>20</v>
      </c>
      <c r="X18" s="249" t="n">
        <f aca="false">IF(ISNUMBER(W18),SUM(W18:W21),"")</f>
        <v>46</v>
      </c>
    </row>
    <row r="19" s="219" customFormat="true" ht="17.25" hidden="false" customHeight="true" outlineLevel="0" collapsed="false">
      <c r="B19" s="257"/>
      <c r="C19" s="258"/>
      <c r="D19" s="278"/>
      <c r="E19" s="243"/>
      <c r="F19" s="244" t="n">
        <v>20</v>
      </c>
      <c r="G19" s="245" t="s">
        <v>109</v>
      </c>
      <c r="H19" s="246" t="n">
        <v>6</v>
      </c>
      <c r="I19" s="247"/>
      <c r="J19" s="248"/>
      <c r="K19" s="244" t="n">
        <v>16</v>
      </c>
      <c r="L19" s="245" t="s">
        <v>109</v>
      </c>
      <c r="M19" s="246" t="n">
        <v>8</v>
      </c>
      <c r="N19" s="248"/>
      <c r="O19" s="243"/>
      <c r="P19" s="244" t="n">
        <v>23</v>
      </c>
      <c r="Q19" s="245" t="s">
        <v>109</v>
      </c>
      <c r="R19" s="246" t="n">
        <v>4</v>
      </c>
      <c r="S19" s="247"/>
      <c r="T19" s="243"/>
      <c r="U19" s="244" t="n">
        <v>10</v>
      </c>
      <c r="V19" s="245" t="s">
        <v>109</v>
      </c>
      <c r="W19" s="246" t="n">
        <v>9</v>
      </c>
      <c r="X19" s="249"/>
    </row>
    <row r="20" s="219" customFormat="true" ht="17.25" hidden="false" customHeight="true" outlineLevel="0" collapsed="false">
      <c r="B20" s="257"/>
      <c r="C20" s="258"/>
      <c r="D20" s="278"/>
      <c r="E20" s="243"/>
      <c r="F20" s="244" t="n">
        <v>19</v>
      </c>
      <c r="G20" s="245" t="s">
        <v>109</v>
      </c>
      <c r="H20" s="246" t="n">
        <v>2</v>
      </c>
      <c r="I20" s="247"/>
      <c r="J20" s="248"/>
      <c r="K20" s="244" t="n">
        <v>20</v>
      </c>
      <c r="L20" s="245" t="s">
        <v>109</v>
      </c>
      <c r="M20" s="246" t="n">
        <v>3</v>
      </c>
      <c r="N20" s="248"/>
      <c r="O20" s="243"/>
      <c r="P20" s="244" t="n">
        <v>17</v>
      </c>
      <c r="Q20" s="245" t="s">
        <v>109</v>
      </c>
      <c r="R20" s="246" t="n">
        <v>6</v>
      </c>
      <c r="S20" s="247"/>
      <c r="T20" s="243"/>
      <c r="U20" s="244" t="n">
        <v>0</v>
      </c>
      <c r="V20" s="245" t="s">
        <v>109</v>
      </c>
      <c r="W20" s="246" t="n">
        <v>9</v>
      </c>
      <c r="X20" s="249"/>
    </row>
    <row r="21" s="219" customFormat="true" ht="17.25" hidden="false" customHeight="true" outlineLevel="0" collapsed="false">
      <c r="B21" s="257"/>
      <c r="C21" s="258"/>
      <c r="D21" s="278"/>
      <c r="E21" s="243"/>
      <c r="F21" s="244" t="n">
        <v>9</v>
      </c>
      <c r="G21" s="245" t="s">
        <v>109</v>
      </c>
      <c r="H21" s="246" t="n">
        <v>7</v>
      </c>
      <c r="I21" s="247"/>
      <c r="J21" s="248"/>
      <c r="K21" s="244" t="n">
        <v>13</v>
      </c>
      <c r="L21" s="245" t="s">
        <v>109</v>
      </c>
      <c r="M21" s="246" t="n">
        <v>9</v>
      </c>
      <c r="N21" s="248"/>
      <c r="O21" s="243"/>
      <c r="P21" s="244" t="n">
        <v>15</v>
      </c>
      <c r="Q21" s="245" t="s">
        <v>109</v>
      </c>
      <c r="R21" s="246" t="n">
        <v>9</v>
      </c>
      <c r="S21" s="247"/>
      <c r="T21" s="243"/>
      <c r="U21" s="244" t="n">
        <v>13</v>
      </c>
      <c r="V21" s="245" t="s">
        <v>109</v>
      </c>
      <c r="W21" s="246" t="n">
        <v>8</v>
      </c>
      <c r="X21" s="249"/>
    </row>
    <row r="22" s="219" customFormat="true" ht="17.25" hidden="false" customHeight="true" outlineLevel="0" collapsed="false">
      <c r="B22" s="257"/>
      <c r="C22" s="258"/>
      <c r="D22" s="278"/>
      <c r="E22" s="250"/>
      <c r="F22" s="251" t="s">
        <v>110</v>
      </c>
      <c r="G22" s="253" t="s">
        <v>115</v>
      </c>
      <c r="H22" s="253"/>
      <c r="I22" s="254"/>
      <c r="J22" s="251"/>
      <c r="K22" s="251" t="s">
        <v>110</v>
      </c>
      <c r="L22" s="253" t="s">
        <v>116</v>
      </c>
      <c r="M22" s="253"/>
      <c r="N22" s="253"/>
      <c r="O22" s="250"/>
      <c r="P22" s="251" t="s">
        <v>110</v>
      </c>
      <c r="Q22" s="253" t="s">
        <v>117</v>
      </c>
      <c r="R22" s="253"/>
      <c r="S22" s="254"/>
      <c r="T22" s="251"/>
      <c r="U22" s="251" t="s">
        <v>110</v>
      </c>
      <c r="V22" s="253" t="s">
        <v>118</v>
      </c>
      <c r="W22" s="253"/>
      <c r="X22" s="277"/>
    </row>
    <row r="23" s="219" customFormat="true" ht="24.75" hidden="false" customHeight="true" outlineLevel="0" collapsed="false">
      <c r="B23" s="257" t="s">
        <v>119</v>
      </c>
      <c r="C23" s="258" t="n">
        <v>0.552083333333333</v>
      </c>
      <c r="D23" s="278" t="s">
        <v>3</v>
      </c>
      <c r="E23" s="282" t="str">
        <f aca="false">女子!AI16</f>
        <v>浅 井</v>
      </c>
      <c r="F23" s="282"/>
      <c r="G23" s="283" t="s">
        <v>108</v>
      </c>
      <c r="H23" s="284" t="str">
        <f aca="false">女子!AM16</f>
        <v>富士見</v>
      </c>
      <c r="I23" s="284"/>
      <c r="J23" s="282" t="str">
        <f aca="false">女子!AQ16</f>
        <v>平 野</v>
      </c>
      <c r="K23" s="282"/>
      <c r="L23" s="283" t="s">
        <v>108</v>
      </c>
      <c r="M23" s="264" t="str">
        <f aca="false">女子!AU16</f>
        <v>稲 枝</v>
      </c>
      <c r="N23" s="264"/>
      <c r="O23" s="282" t="str">
        <f aca="false">女子!AY16</f>
        <v>レインボー</v>
      </c>
      <c r="P23" s="282"/>
      <c r="Q23" s="283" t="s">
        <v>108</v>
      </c>
      <c r="R23" s="284" t="str">
        <f aca="false">女子!BC16</f>
        <v>治田東</v>
      </c>
      <c r="S23" s="284"/>
      <c r="T23" s="282" t="str">
        <f aca="false">女子!BG16</f>
        <v>真野北</v>
      </c>
      <c r="U23" s="282"/>
      <c r="V23" s="283" t="s">
        <v>108</v>
      </c>
      <c r="W23" s="267" t="str">
        <f aca="false">女子!BK16</f>
        <v>安 土</v>
      </c>
      <c r="X23" s="267"/>
      <c r="AA23" s="268"/>
    </row>
    <row r="24" s="219" customFormat="true" ht="17.25" hidden="false" customHeight="true" outlineLevel="0" collapsed="false">
      <c r="B24" s="257"/>
      <c r="C24" s="258"/>
      <c r="D24" s="278"/>
      <c r="E24" s="269" t="n">
        <f aca="false">IF(ISNUMBER(F24),SUM(F24:F27),"")</f>
        <v>32</v>
      </c>
      <c r="F24" s="270" t="n">
        <v>11</v>
      </c>
      <c r="G24" s="271" t="s">
        <v>109</v>
      </c>
      <c r="H24" s="272" t="n">
        <v>14</v>
      </c>
      <c r="I24" s="273" t="n">
        <f aca="false">IF(ISNUMBER(H24),SUM(H24:H27),"")</f>
        <v>38</v>
      </c>
      <c r="J24" s="274" t="n">
        <f aca="false">IF(ISNUMBER(K24),SUM(K24:K27),"")</f>
        <v>52</v>
      </c>
      <c r="K24" s="270" t="n">
        <v>16</v>
      </c>
      <c r="L24" s="271" t="s">
        <v>109</v>
      </c>
      <c r="M24" s="272" t="n">
        <v>7</v>
      </c>
      <c r="N24" s="274" t="n">
        <f aca="false">IF(ISNUMBER(M24),SUM(M24:M27),"")</f>
        <v>47</v>
      </c>
      <c r="O24" s="269" t="n">
        <f aca="false">IF(ISNUMBER(P24),SUM(P24:P27),"")</f>
        <v>57</v>
      </c>
      <c r="P24" s="270" t="n">
        <v>15</v>
      </c>
      <c r="Q24" s="271" t="s">
        <v>109</v>
      </c>
      <c r="R24" s="272" t="n">
        <v>9</v>
      </c>
      <c r="S24" s="274" t="n">
        <f aca="false">IF(ISNUMBER(R24),SUM(R24:R27),"")</f>
        <v>21</v>
      </c>
      <c r="T24" s="269" t="n">
        <f aca="false">IF(ISNUMBER(U24),SUM(U24:U27),"")</f>
        <v>24</v>
      </c>
      <c r="U24" s="270" t="n">
        <v>8</v>
      </c>
      <c r="V24" s="271" t="s">
        <v>109</v>
      </c>
      <c r="W24" s="272" t="n">
        <v>8</v>
      </c>
      <c r="X24" s="275" t="n">
        <f aca="false">IF(ISNUMBER(W24),SUM(W24:W27),"")</f>
        <v>28</v>
      </c>
      <c r="AA24" s="268"/>
    </row>
    <row r="25" s="219" customFormat="true" ht="17.25" hidden="false" customHeight="true" outlineLevel="0" collapsed="false">
      <c r="B25" s="257"/>
      <c r="C25" s="258"/>
      <c r="D25" s="278"/>
      <c r="E25" s="269"/>
      <c r="F25" s="270" t="n">
        <v>4</v>
      </c>
      <c r="G25" s="271" t="s">
        <v>109</v>
      </c>
      <c r="H25" s="272" t="n">
        <v>6</v>
      </c>
      <c r="I25" s="273"/>
      <c r="J25" s="274"/>
      <c r="K25" s="270" t="n">
        <v>11</v>
      </c>
      <c r="L25" s="271" t="s">
        <v>109</v>
      </c>
      <c r="M25" s="272" t="n">
        <v>10</v>
      </c>
      <c r="N25" s="274"/>
      <c r="O25" s="269"/>
      <c r="P25" s="270" t="n">
        <v>9</v>
      </c>
      <c r="Q25" s="271" t="s">
        <v>109</v>
      </c>
      <c r="R25" s="272" t="n">
        <v>0</v>
      </c>
      <c r="S25" s="274"/>
      <c r="T25" s="269"/>
      <c r="U25" s="270" t="n">
        <v>4</v>
      </c>
      <c r="V25" s="271" t="s">
        <v>109</v>
      </c>
      <c r="W25" s="272" t="n">
        <v>13</v>
      </c>
      <c r="X25" s="275"/>
      <c r="AA25" s="268"/>
    </row>
    <row r="26" s="219" customFormat="true" ht="17.25" hidden="false" customHeight="true" outlineLevel="0" collapsed="false">
      <c r="B26" s="257"/>
      <c r="C26" s="258"/>
      <c r="D26" s="278"/>
      <c r="E26" s="269"/>
      <c r="F26" s="270" t="n">
        <v>4</v>
      </c>
      <c r="G26" s="271" t="s">
        <v>109</v>
      </c>
      <c r="H26" s="272" t="n">
        <v>10</v>
      </c>
      <c r="I26" s="273"/>
      <c r="J26" s="274"/>
      <c r="K26" s="270" t="n">
        <v>14</v>
      </c>
      <c r="L26" s="271" t="s">
        <v>109</v>
      </c>
      <c r="M26" s="272" t="n">
        <v>18</v>
      </c>
      <c r="N26" s="274"/>
      <c r="O26" s="269"/>
      <c r="P26" s="270" t="n">
        <v>18</v>
      </c>
      <c r="Q26" s="271" t="s">
        <v>109</v>
      </c>
      <c r="R26" s="272" t="n">
        <v>4</v>
      </c>
      <c r="S26" s="274"/>
      <c r="T26" s="269"/>
      <c r="U26" s="270" t="n">
        <v>2</v>
      </c>
      <c r="V26" s="271" t="s">
        <v>109</v>
      </c>
      <c r="W26" s="272" t="n">
        <v>4</v>
      </c>
      <c r="X26" s="275"/>
      <c r="AA26" s="268"/>
    </row>
    <row r="27" s="219" customFormat="true" ht="17.25" hidden="false" customHeight="true" outlineLevel="0" collapsed="false">
      <c r="B27" s="257"/>
      <c r="C27" s="258"/>
      <c r="D27" s="278"/>
      <c r="E27" s="269"/>
      <c r="F27" s="270" t="n">
        <v>13</v>
      </c>
      <c r="G27" s="271" t="s">
        <v>109</v>
      </c>
      <c r="H27" s="272" t="n">
        <v>8</v>
      </c>
      <c r="I27" s="273"/>
      <c r="J27" s="274"/>
      <c r="K27" s="270" t="n">
        <v>11</v>
      </c>
      <c r="L27" s="271" t="s">
        <v>109</v>
      </c>
      <c r="M27" s="272" t="n">
        <v>12</v>
      </c>
      <c r="N27" s="274"/>
      <c r="O27" s="269"/>
      <c r="P27" s="270" t="n">
        <v>15</v>
      </c>
      <c r="Q27" s="271" t="s">
        <v>109</v>
      </c>
      <c r="R27" s="272" t="n">
        <v>8</v>
      </c>
      <c r="S27" s="274"/>
      <c r="T27" s="269"/>
      <c r="U27" s="270" t="n">
        <v>10</v>
      </c>
      <c r="V27" s="271" t="s">
        <v>109</v>
      </c>
      <c r="W27" s="272" t="n">
        <v>3</v>
      </c>
      <c r="X27" s="275"/>
      <c r="AA27" s="268"/>
    </row>
    <row r="28" s="219" customFormat="true" ht="17.25" hidden="false" customHeight="true" outlineLevel="0" collapsed="false">
      <c r="B28" s="257"/>
      <c r="C28" s="258"/>
      <c r="D28" s="278"/>
      <c r="E28" s="251"/>
      <c r="F28" s="251" t="s">
        <v>110</v>
      </c>
      <c r="G28" s="253" t="s">
        <v>120</v>
      </c>
      <c r="H28" s="253"/>
      <c r="I28" s="253"/>
      <c r="J28" s="250"/>
      <c r="K28" s="251" t="s">
        <v>110</v>
      </c>
      <c r="L28" s="253" t="s">
        <v>121</v>
      </c>
      <c r="M28" s="253"/>
      <c r="N28" s="253"/>
      <c r="O28" s="250"/>
      <c r="P28" s="251" t="s">
        <v>110</v>
      </c>
      <c r="Q28" s="253" t="s">
        <v>122</v>
      </c>
      <c r="R28" s="253"/>
      <c r="S28" s="253"/>
      <c r="T28" s="250"/>
      <c r="U28" s="251" t="s">
        <v>110</v>
      </c>
      <c r="V28" s="253" t="s">
        <v>123</v>
      </c>
      <c r="W28" s="253"/>
      <c r="X28" s="277"/>
      <c r="AA28" s="268"/>
    </row>
    <row r="29" s="219" customFormat="true" ht="22.5" hidden="false" customHeight="true" outlineLevel="0" collapsed="false">
      <c r="B29" s="257" t="s">
        <v>124</v>
      </c>
      <c r="C29" s="258" t="n">
        <v>0.600694444444444</v>
      </c>
      <c r="D29" s="278" t="s">
        <v>72</v>
      </c>
      <c r="E29" s="285" t="str">
        <f aca="false">IF(ISNUMBER(O18),IF(O18&gt;S18,O17,R17),"C3勝")</f>
        <v>平 野</v>
      </c>
      <c r="F29" s="285"/>
      <c r="G29" s="286" t="s">
        <v>108</v>
      </c>
      <c r="H29" s="287" t="str">
        <f aca="false">IF(ISNUMBER(T18),IF(T18&gt;X18,T17,W17),"D3勝")</f>
        <v>彦根城南</v>
      </c>
      <c r="I29" s="287"/>
      <c r="J29" s="285" t="str">
        <f aca="false">IF(ISNUMBER(E18),IF(E18&gt;I18,E17,H17),"A3勝")</f>
        <v>守山南</v>
      </c>
      <c r="K29" s="285"/>
      <c r="L29" s="286" t="s">
        <v>108</v>
      </c>
      <c r="M29" s="288" t="str">
        <f aca="false">IF(ISNUMBER(J18),IF(J18&gt;N18,J17,M17),"B3勝")</f>
        <v>稲 枝</v>
      </c>
      <c r="N29" s="288"/>
      <c r="O29" s="287" t="str">
        <f aca="false">IF(ISNUMBER(O6),IF(O6&gt;S6,O5,R5),"C1勝")</f>
        <v>安 土</v>
      </c>
      <c r="P29" s="287"/>
      <c r="Q29" s="286" t="s">
        <v>108</v>
      </c>
      <c r="R29" s="287" t="str">
        <f aca="false">IF(ISNUMBER(T6),IF(T6&gt;X6,T5,W5),"D1勝")</f>
        <v>AZAI</v>
      </c>
      <c r="S29" s="287"/>
      <c r="T29" s="285" t="str">
        <f aca="false">IF(ISNUMBER(E6),IF(E6&gt;I6,E5,H5),"A1勝")</f>
        <v>草津OSC</v>
      </c>
      <c r="U29" s="285"/>
      <c r="V29" s="286" t="s">
        <v>108</v>
      </c>
      <c r="W29" s="289" t="str">
        <f aca="false">IF(ISNUMBER(J6),IF(J6&gt;N6,J5,M5),"B1勝")</f>
        <v>大 宝</v>
      </c>
      <c r="X29" s="289"/>
    </row>
    <row r="30" s="219" customFormat="true" ht="17.25" hidden="false" customHeight="true" outlineLevel="0" collapsed="false">
      <c r="B30" s="257"/>
      <c r="C30" s="258"/>
      <c r="D30" s="278"/>
      <c r="E30" s="243" t="n">
        <f aca="false">IF(ISNUMBER(F30),SUM(F30:F33),"")</f>
        <v>32</v>
      </c>
      <c r="F30" s="244" t="n">
        <v>8</v>
      </c>
      <c r="G30" s="245" t="s">
        <v>109</v>
      </c>
      <c r="H30" s="246" t="n">
        <v>19</v>
      </c>
      <c r="I30" s="248" t="n">
        <f aca="false">IF(ISNUMBER(H30),SUM(H30:H33),"")</f>
        <v>54</v>
      </c>
      <c r="J30" s="243" t="n">
        <f aca="false">IF(ISNUMBER(K30),SUM(K30:K33),"")</f>
        <v>51</v>
      </c>
      <c r="K30" s="244" t="n">
        <v>9</v>
      </c>
      <c r="L30" s="245" t="s">
        <v>109</v>
      </c>
      <c r="M30" s="246" t="n">
        <v>12</v>
      </c>
      <c r="N30" s="248" t="n">
        <f aca="false">IF(ISNUMBER(M30),SUM(M30:M33),"")</f>
        <v>44</v>
      </c>
      <c r="O30" s="243" t="n">
        <f aca="false">IF(ISNUMBER(P30),SUM(P30:P33),"")</f>
        <v>43</v>
      </c>
      <c r="P30" s="244" t="n">
        <v>13</v>
      </c>
      <c r="Q30" s="245" t="s">
        <v>109</v>
      </c>
      <c r="R30" s="246" t="n">
        <v>18</v>
      </c>
      <c r="S30" s="248" t="n">
        <f aca="false">IF(ISNUMBER(R30),SUM(R30:R33),"")</f>
        <v>70</v>
      </c>
      <c r="T30" s="243" t="n">
        <f aca="false">IF(ISNUMBER(U30),SUM(U30:U33),"")</f>
        <v>62</v>
      </c>
      <c r="U30" s="244" t="n">
        <v>19</v>
      </c>
      <c r="V30" s="245" t="s">
        <v>109</v>
      </c>
      <c r="W30" s="246" t="n">
        <v>11</v>
      </c>
      <c r="X30" s="249" t="n">
        <f aca="false">IF(ISNUMBER(W30),SUM(W30:W33),"")</f>
        <v>37</v>
      </c>
    </row>
    <row r="31" s="219" customFormat="true" ht="17.25" hidden="false" customHeight="true" outlineLevel="0" collapsed="false">
      <c r="B31" s="257"/>
      <c r="C31" s="258"/>
      <c r="D31" s="278"/>
      <c r="E31" s="243"/>
      <c r="F31" s="244" t="n">
        <v>6</v>
      </c>
      <c r="G31" s="245" t="s">
        <v>109</v>
      </c>
      <c r="H31" s="246" t="n">
        <v>10</v>
      </c>
      <c r="I31" s="248"/>
      <c r="J31" s="243"/>
      <c r="K31" s="244" t="n">
        <v>18</v>
      </c>
      <c r="L31" s="245" t="s">
        <v>109</v>
      </c>
      <c r="M31" s="246" t="n">
        <v>6</v>
      </c>
      <c r="N31" s="248"/>
      <c r="O31" s="243"/>
      <c r="P31" s="244" t="n">
        <v>3</v>
      </c>
      <c r="Q31" s="245" t="s">
        <v>109</v>
      </c>
      <c r="R31" s="246" t="n">
        <v>22</v>
      </c>
      <c r="S31" s="248"/>
      <c r="T31" s="243"/>
      <c r="U31" s="244" t="n">
        <v>17</v>
      </c>
      <c r="V31" s="245" t="s">
        <v>109</v>
      </c>
      <c r="W31" s="246" t="n">
        <v>8</v>
      </c>
      <c r="X31" s="249"/>
    </row>
    <row r="32" s="219" customFormat="true" ht="17.25" hidden="false" customHeight="true" outlineLevel="0" collapsed="false">
      <c r="B32" s="257"/>
      <c r="C32" s="258"/>
      <c r="D32" s="278"/>
      <c r="E32" s="243"/>
      <c r="F32" s="244" t="n">
        <v>11</v>
      </c>
      <c r="G32" s="245" t="s">
        <v>109</v>
      </c>
      <c r="H32" s="246" t="n">
        <v>12</v>
      </c>
      <c r="I32" s="248"/>
      <c r="J32" s="243"/>
      <c r="K32" s="244" t="n">
        <v>16</v>
      </c>
      <c r="L32" s="245" t="s">
        <v>109</v>
      </c>
      <c r="M32" s="246" t="n">
        <v>12</v>
      </c>
      <c r="N32" s="248"/>
      <c r="O32" s="243"/>
      <c r="P32" s="244" t="n">
        <v>16</v>
      </c>
      <c r="Q32" s="245" t="s">
        <v>109</v>
      </c>
      <c r="R32" s="246" t="n">
        <v>16</v>
      </c>
      <c r="S32" s="248"/>
      <c r="T32" s="243"/>
      <c r="U32" s="244" t="n">
        <v>11</v>
      </c>
      <c r="V32" s="245" t="s">
        <v>109</v>
      </c>
      <c r="W32" s="246" t="n">
        <v>8</v>
      </c>
      <c r="X32" s="249"/>
    </row>
    <row r="33" s="219" customFormat="true" ht="17.25" hidden="false" customHeight="true" outlineLevel="0" collapsed="false">
      <c r="B33" s="257"/>
      <c r="C33" s="258"/>
      <c r="D33" s="278"/>
      <c r="E33" s="243"/>
      <c r="F33" s="244" t="n">
        <v>7</v>
      </c>
      <c r="G33" s="245" t="s">
        <v>109</v>
      </c>
      <c r="H33" s="246" t="n">
        <v>13</v>
      </c>
      <c r="I33" s="248"/>
      <c r="J33" s="243"/>
      <c r="K33" s="244" t="n">
        <v>8</v>
      </c>
      <c r="L33" s="245" t="s">
        <v>109</v>
      </c>
      <c r="M33" s="246" t="n">
        <v>14</v>
      </c>
      <c r="N33" s="248"/>
      <c r="O33" s="243"/>
      <c r="P33" s="244" t="n">
        <v>11</v>
      </c>
      <c r="Q33" s="245" t="s">
        <v>109</v>
      </c>
      <c r="R33" s="246" t="n">
        <v>14</v>
      </c>
      <c r="S33" s="248"/>
      <c r="T33" s="243"/>
      <c r="U33" s="244" t="n">
        <v>15</v>
      </c>
      <c r="V33" s="245" t="s">
        <v>109</v>
      </c>
      <c r="W33" s="246" t="n">
        <v>10</v>
      </c>
      <c r="X33" s="249"/>
    </row>
    <row r="34" s="219" customFormat="true" ht="17.25" hidden="false" customHeight="true" outlineLevel="0" collapsed="false">
      <c r="B34" s="257"/>
      <c r="C34" s="258"/>
      <c r="D34" s="278"/>
      <c r="E34" s="251"/>
      <c r="F34" s="251" t="s">
        <v>110</v>
      </c>
      <c r="G34" s="253" t="s">
        <v>125</v>
      </c>
      <c r="H34" s="253"/>
      <c r="I34" s="253"/>
      <c r="J34" s="250"/>
      <c r="K34" s="251" t="s">
        <v>110</v>
      </c>
      <c r="L34" s="253" t="s">
        <v>126</v>
      </c>
      <c r="M34" s="253"/>
      <c r="N34" s="253"/>
      <c r="O34" s="250"/>
      <c r="P34" s="251" t="s">
        <v>110</v>
      </c>
      <c r="Q34" s="253" t="s">
        <v>127</v>
      </c>
      <c r="R34" s="253"/>
      <c r="S34" s="253"/>
      <c r="T34" s="250"/>
      <c r="U34" s="251" t="s">
        <v>110</v>
      </c>
      <c r="V34" s="253" t="s">
        <v>128</v>
      </c>
      <c r="W34" s="253"/>
      <c r="X34" s="277"/>
    </row>
    <row r="35" s="219" customFormat="true" ht="24.75" hidden="false" customHeight="true" outlineLevel="0" collapsed="false">
      <c r="B35" s="290" t="s">
        <v>129</v>
      </c>
      <c r="C35" s="291" t="n">
        <v>0.649305555555556</v>
      </c>
      <c r="D35" s="292" t="s">
        <v>3</v>
      </c>
      <c r="E35" s="293" t="str">
        <f aca="false">IF(ISNUMBER(O24),IF(O24&gt;S24,O23,R23),"C4勝")</f>
        <v>レインボー</v>
      </c>
      <c r="F35" s="293"/>
      <c r="G35" s="294" t="s">
        <v>108</v>
      </c>
      <c r="H35" s="295" t="str">
        <f aca="false">IF(ISNUMBER(T24),IF(T24&gt;X24,T23,W23),"D4勝")</f>
        <v>安 土</v>
      </c>
      <c r="I35" s="295"/>
      <c r="J35" s="293" t="str">
        <f aca="false">IF(ISNUMBER(E24),IF(E24&gt;I24,E23,H23),"A4勝")</f>
        <v>富士見</v>
      </c>
      <c r="K35" s="293"/>
      <c r="L35" s="294" t="s">
        <v>108</v>
      </c>
      <c r="M35" s="296" t="str">
        <f aca="false">IF(ISNUMBER(J24),IF(J24&gt;N24,J23,M23),"B4勝")</f>
        <v>平 野</v>
      </c>
      <c r="N35" s="296"/>
      <c r="O35" s="293" t="str">
        <f aca="false">IF(ISNUMBER(O12),IF(O12&gt;S12,O11,R11),"C2勝")</f>
        <v>彦根城南</v>
      </c>
      <c r="P35" s="293"/>
      <c r="Q35" s="294" t="s">
        <v>108</v>
      </c>
      <c r="R35" s="295" t="str">
        <f aca="false">IF(ISNUMBER(T12),IF(T12&gt;X12,T11,W11),"D2勝")</f>
        <v>老 上</v>
      </c>
      <c r="S35" s="295"/>
      <c r="T35" s="293" t="str">
        <f aca="false">IF(ISNUMBER(E12),IF(E12&gt;I12,E11,H11),"A2勝")</f>
        <v>滋賀大附属</v>
      </c>
      <c r="U35" s="293"/>
      <c r="V35" s="294" t="s">
        <v>108</v>
      </c>
      <c r="W35" s="297" t="str">
        <f aca="false">IF(ISNUMBER(J12),IF(J12&gt;N12,J11,M11),"B2勝")</f>
        <v>日 野</v>
      </c>
      <c r="X35" s="297"/>
    </row>
    <row r="36" s="219" customFormat="true" ht="17.25" hidden="false" customHeight="true" outlineLevel="0" collapsed="false">
      <c r="B36" s="290"/>
      <c r="C36" s="291"/>
      <c r="D36" s="292"/>
      <c r="E36" s="269" t="n">
        <f aca="false">IF(ISNUMBER(F36),SUM(F36:F39),"")</f>
        <v>56</v>
      </c>
      <c r="F36" s="270" t="n">
        <v>19</v>
      </c>
      <c r="G36" s="271" t="s">
        <v>109</v>
      </c>
      <c r="H36" s="272" t="n">
        <v>6</v>
      </c>
      <c r="I36" s="274" t="n">
        <f aca="false">IF(ISNUMBER(H36),SUM(H36:H39),"")</f>
        <v>24</v>
      </c>
      <c r="J36" s="269" t="n">
        <f aca="false">IF(ISNUMBER(K36),SUM(K36:K39),"")</f>
        <v>26</v>
      </c>
      <c r="K36" s="270" t="n">
        <v>11</v>
      </c>
      <c r="L36" s="271" t="s">
        <v>109</v>
      </c>
      <c r="M36" s="272" t="n">
        <v>5</v>
      </c>
      <c r="N36" s="274" t="n">
        <f aca="false">IF(ISNUMBER(M36),SUM(M36:M39),"")</f>
        <v>32</v>
      </c>
      <c r="O36" s="269" t="n">
        <f aca="false">IF(ISNUMBER(P36),SUM(P36:P39),"")</f>
        <v>27</v>
      </c>
      <c r="P36" s="270" t="n">
        <v>4</v>
      </c>
      <c r="Q36" s="271" t="s">
        <v>109</v>
      </c>
      <c r="R36" s="272" t="n">
        <v>10</v>
      </c>
      <c r="S36" s="274" t="n">
        <f aca="false">IF(ISNUMBER(R36),SUM(R36:R39),"")</f>
        <v>56</v>
      </c>
      <c r="T36" s="269" t="n">
        <f aca="false">IF(ISNUMBER(U36),SUM(U36:U39),"")</f>
        <v>46</v>
      </c>
      <c r="U36" s="270" t="n">
        <v>8</v>
      </c>
      <c r="V36" s="271" t="s">
        <v>109</v>
      </c>
      <c r="W36" s="272" t="n">
        <v>4</v>
      </c>
      <c r="X36" s="275" t="n">
        <f aca="false">IF(ISNUMBER(W36),SUM(W36:W39),"")</f>
        <v>31</v>
      </c>
    </row>
    <row r="37" s="219" customFormat="true" ht="17.25" hidden="false" customHeight="true" outlineLevel="0" collapsed="false">
      <c r="B37" s="290"/>
      <c r="C37" s="291"/>
      <c r="D37" s="292"/>
      <c r="E37" s="269"/>
      <c r="F37" s="270" t="n">
        <v>8</v>
      </c>
      <c r="G37" s="271" t="s">
        <v>109</v>
      </c>
      <c r="H37" s="272" t="n">
        <v>4</v>
      </c>
      <c r="I37" s="274"/>
      <c r="J37" s="269"/>
      <c r="K37" s="270" t="n">
        <v>10</v>
      </c>
      <c r="L37" s="271" t="s">
        <v>109</v>
      </c>
      <c r="M37" s="272" t="n">
        <v>8</v>
      </c>
      <c r="N37" s="274"/>
      <c r="O37" s="269"/>
      <c r="P37" s="270" t="n">
        <v>5</v>
      </c>
      <c r="Q37" s="271" t="s">
        <v>109</v>
      </c>
      <c r="R37" s="272" t="n">
        <v>8</v>
      </c>
      <c r="S37" s="274"/>
      <c r="T37" s="269"/>
      <c r="U37" s="270" t="n">
        <v>7</v>
      </c>
      <c r="V37" s="271" t="s">
        <v>109</v>
      </c>
      <c r="W37" s="272" t="n">
        <v>8</v>
      </c>
      <c r="X37" s="275"/>
    </row>
    <row r="38" s="219" customFormat="true" ht="17.25" hidden="false" customHeight="true" outlineLevel="0" collapsed="false">
      <c r="B38" s="290"/>
      <c r="C38" s="291"/>
      <c r="D38" s="292"/>
      <c r="E38" s="269"/>
      <c r="F38" s="270" t="n">
        <v>12</v>
      </c>
      <c r="G38" s="271" t="s">
        <v>109</v>
      </c>
      <c r="H38" s="272" t="n">
        <v>6</v>
      </c>
      <c r="I38" s="274"/>
      <c r="J38" s="269"/>
      <c r="K38" s="270" t="n">
        <v>2</v>
      </c>
      <c r="L38" s="271" t="s">
        <v>109</v>
      </c>
      <c r="M38" s="272" t="n">
        <v>8</v>
      </c>
      <c r="N38" s="274"/>
      <c r="O38" s="269"/>
      <c r="P38" s="270" t="n">
        <v>12</v>
      </c>
      <c r="Q38" s="271" t="s">
        <v>109</v>
      </c>
      <c r="R38" s="272" t="n">
        <v>16</v>
      </c>
      <c r="S38" s="274"/>
      <c r="T38" s="269"/>
      <c r="U38" s="270" t="n">
        <v>16</v>
      </c>
      <c r="V38" s="271" t="s">
        <v>109</v>
      </c>
      <c r="W38" s="272" t="n">
        <v>7</v>
      </c>
      <c r="X38" s="275"/>
    </row>
    <row r="39" s="219" customFormat="true" ht="17.25" hidden="false" customHeight="true" outlineLevel="0" collapsed="false">
      <c r="B39" s="290"/>
      <c r="C39" s="291"/>
      <c r="D39" s="292"/>
      <c r="E39" s="269"/>
      <c r="F39" s="270" t="n">
        <v>17</v>
      </c>
      <c r="G39" s="271" t="s">
        <v>109</v>
      </c>
      <c r="H39" s="272" t="n">
        <v>8</v>
      </c>
      <c r="I39" s="274"/>
      <c r="J39" s="269"/>
      <c r="K39" s="270" t="n">
        <v>3</v>
      </c>
      <c r="L39" s="271" t="s">
        <v>109</v>
      </c>
      <c r="M39" s="272" t="n">
        <v>11</v>
      </c>
      <c r="N39" s="274"/>
      <c r="O39" s="269"/>
      <c r="P39" s="270" t="n">
        <v>6</v>
      </c>
      <c r="Q39" s="271" t="s">
        <v>109</v>
      </c>
      <c r="R39" s="272" t="n">
        <v>22</v>
      </c>
      <c r="S39" s="274"/>
      <c r="T39" s="269"/>
      <c r="U39" s="270" t="n">
        <v>15</v>
      </c>
      <c r="V39" s="271" t="s">
        <v>109</v>
      </c>
      <c r="W39" s="272" t="n">
        <v>12</v>
      </c>
      <c r="X39" s="275"/>
    </row>
    <row r="40" s="219" customFormat="true" ht="17.25" hidden="false" customHeight="true" outlineLevel="0" collapsed="false">
      <c r="B40" s="290"/>
      <c r="C40" s="291"/>
      <c r="D40" s="292"/>
      <c r="E40" s="298"/>
      <c r="F40" s="299" t="s">
        <v>110</v>
      </c>
      <c r="G40" s="300" t="s">
        <v>130</v>
      </c>
      <c r="H40" s="300"/>
      <c r="I40" s="300"/>
      <c r="J40" s="298"/>
      <c r="K40" s="299" t="s">
        <v>110</v>
      </c>
      <c r="L40" s="300" t="s">
        <v>131</v>
      </c>
      <c r="M40" s="300"/>
      <c r="N40" s="300"/>
      <c r="O40" s="298"/>
      <c r="P40" s="299" t="s">
        <v>110</v>
      </c>
      <c r="Q40" s="300" t="s">
        <v>132</v>
      </c>
      <c r="R40" s="300"/>
      <c r="S40" s="300"/>
      <c r="T40" s="298"/>
      <c r="U40" s="299" t="s">
        <v>110</v>
      </c>
      <c r="V40" s="300" t="s">
        <v>133</v>
      </c>
      <c r="W40" s="300"/>
      <c r="X40" s="301"/>
      <c r="AA40" s="268"/>
    </row>
    <row r="41" customFormat="false" ht="13.5" hidden="false" customHeight="false" outlineLevel="0" collapsed="false">
      <c r="O41" s="302"/>
    </row>
  </sheetData>
  <mergeCells count="121">
    <mergeCell ref="B2:X2"/>
    <mergeCell ref="B3:C4"/>
    <mergeCell ref="E3:X3"/>
    <mergeCell ref="E4:I4"/>
    <mergeCell ref="J4:N4"/>
    <mergeCell ref="O4:S4"/>
    <mergeCell ref="T4:X4"/>
    <mergeCell ref="B5:B10"/>
    <mergeCell ref="C5:C10"/>
    <mergeCell ref="D5:D10"/>
    <mergeCell ref="E5:F5"/>
    <mergeCell ref="H5:I5"/>
    <mergeCell ref="J5:K5"/>
    <mergeCell ref="M5:N5"/>
    <mergeCell ref="O5:P5"/>
    <mergeCell ref="R5:S5"/>
    <mergeCell ref="T5:U5"/>
    <mergeCell ref="W5:X5"/>
    <mergeCell ref="E6:E9"/>
    <mergeCell ref="I6:I9"/>
    <mergeCell ref="J6:J9"/>
    <mergeCell ref="N6:N9"/>
    <mergeCell ref="O6:O9"/>
    <mergeCell ref="S6:S9"/>
    <mergeCell ref="T6:T9"/>
    <mergeCell ref="X6:X9"/>
    <mergeCell ref="B11:B16"/>
    <mergeCell ref="C11:C16"/>
    <mergeCell ref="D11:D16"/>
    <mergeCell ref="E11:F11"/>
    <mergeCell ref="H11:I11"/>
    <mergeCell ref="J11:K11"/>
    <mergeCell ref="M11:N11"/>
    <mergeCell ref="O11:P11"/>
    <mergeCell ref="R11:S11"/>
    <mergeCell ref="T11:U11"/>
    <mergeCell ref="W11:X11"/>
    <mergeCell ref="E12:E15"/>
    <mergeCell ref="I12:I15"/>
    <mergeCell ref="J12:J15"/>
    <mergeCell ref="N12:N15"/>
    <mergeCell ref="O12:O15"/>
    <mergeCell ref="S12:S15"/>
    <mergeCell ref="T12:T15"/>
    <mergeCell ref="X12:X15"/>
    <mergeCell ref="B17:B22"/>
    <mergeCell ref="C17:C22"/>
    <mergeCell ref="D17:D22"/>
    <mergeCell ref="E17:F17"/>
    <mergeCell ref="H17:I17"/>
    <mergeCell ref="J17:K17"/>
    <mergeCell ref="M17:N17"/>
    <mergeCell ref="O17:P17"/>
    <mergeCell ref="R17:S17"/>
    <mergeCell ref="T17:U17"/>
    <mergeCell ref="W17:X17"/>
    <mergeCell ref="E18:E21"/>
    <mergeCell ref="I18:I21"/>
    <mergeCell ref="J18:J21"/>
    <mergeCell ref="N18:N21"/>
    <mergeCell ref="O18:O21"/>
    <mergeCell ref="S18:S21"/>
    <mergeCell ref="T18:T21"/>
    <mergeCell ref="X18:X21"/>
    <mergeCell ref="B23:B28"/>
    <mergeCell ref="C23:C28"/>
    <mergeCell ref="D23:D28"/>
    <mergeCell ref="E23:F23"/>
    <mergeCell ref="H23:I23"/>
    <mergeCell ref="J23:K23"/>
    <mergeCell ref="M23:N23"/>
    <mergeCell ref="O23:P23"/>
    <mergeCell ref="R23:S23"/>
    <mergeCell ref="T23:U23"/>
    <mergeCell ref="W23:X23"/>
    <mergeCell ref="E24:E27"/>
    <mergeCell ref="I24:I27"/>
    <mergeCell ref="J24:J27"/>
    <mergeCell ref="N24:N27"/>
    <mergeCell ref="O24:O27"/>
    <mergeCell ref="S24:S27"/>
    <mergeCell ref="T24:T27"/>
    <mergeCell ref="X24:X27"/>
    <mergeCell ref="B29:B34"/>
    <mergeCell ref="C29:C34"/>
    <mergeCell ref="D29:D34"/>
    <mergeCell ref="E29:F29"/>
    <mergeCell ref="H29:I29"/>
    <mergeCell ref="J29:K29"/>
    <mergeCell ref="M29:N29"/>
    <mergeCell ref="O29:P29"/>
    <mergeCell ref="R29:S29"/>
    <mergeCell ref="T29:U29"/>
    <mergeCell ref="W29:X29"/>
    <mergeCell ref="E30:E33"/>
    <mergeCell ref="I30:I33"/>
    <mergeCell ref="J30:J33"/>
    <mergeCell ref="N30:N33"/>
    <mergeCell ref="O30:O33"/>
    <mergeCell ref="S30:S33"/>
    <mergeCell ref="T30:T33"/>
    <mergeCell ref="X30:X33"/>
    <mergeCell ref="B35:B40"/>
    <mergeCell ref="C35:C40"/>
    <mergeCell ref="D35:D40"/>
    <mergeCell ref="E35:F35"/>
    <mergeCell ref="H35:I35"/>
    <mergeCell ref="J35:K35"/>
    <mergeCell ref="M35:N35"/>
    <mergeCell ref="O35:P35"/>
    <mergeCell ref="R35:S35"/>
    <mergeCell ref="T35:U35"/>
    <mergeCell ref="W35:X35"/>
    <mergeCell ref="E36:E39"/>
    <mergeCell ref="I36:I39"/>
    <mergeCell ref="J36:J39"/>
    <mergeCell ref="N36:N39"/>
    <mergeCell ref="O36:O39"/>
    <mergeCell ref="S36:S39"/>
    <mergeCell ref="T36:T39"/>
    <mergeCell ref="X36:X39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3.62"/>
    <col collapsed="false" customWidth="true" hidden="false" outlineLevel="0" max="3" min="3" style="0" width="7.62"/>
    <col collapsed="false" customWidth="true" hidden="false" outlineLevel="0" max="4" min="4" style="0" width="3.62"/>
    <col collapsed="false" customWidth="true" hidden="false" outlineLevel="0" max="6" min="5" style="0" width="6.49"/>
    <col collapsed="false" customWidth="true" hidden="false" outlineLevel="0" max="7" min="7" style="0" width="5.12"/>
    <col collapsed="false" customWidth="true" hidden="false" outlineLevel="0" max="9" min="8" style="0" width="6.49"/>
    <col collapsed="false" customWidth="true" hidden="false" outlineLevel="0" max="10" min="10" style="0" width="3.62"/>
    <col collapsed="false" customWidth="true" hidden="false" outlineLevel="0" max="12" min="11" style="0" width="6.49"/>
    <col collapsed="false" customWidth="true" hidden="false" outlineLevel="0" max="13" min="13" style="0" width="5.12"/>
    <col collapsed="false" customWidth="true" hidden="false" outlineLevel="0" max="15" min="14" style="0" width="6.49"/>
  </cols>
  <sheetData>
    <row r="2" customFormat="false" ht="33" hidden="false" customHeight="true" outlineLevel="0" collapsed="false">
      <c r="B2" s="303" t="s">
        <v>134</v>
      </c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4"/>
      <c r="Q2" s="304"/>
      <c r="R2" s="304"/>
      <c r="S2" s="304"/>
      <c r="T2" s="304"/>
      <c r="U2" s="304"/>
      <c r="V2" s="304"/>
      <c r="W2" s="304"/>
      <c r="X2" s="304"/>
    </row>
    <row r="3" customFormat="false" ht="24" hidden="false" customHeight="true" outlineLevel="0" collapsed="false">
      <c r="B3" s="305" t="n">
        <f aca="false">'試合結果(1)'!B3+1</f>
        <v>45676</v>
      </c>
      <c r="C3" s="305"/>
      <c r="D3" s="306" t="s">
        <v>103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Q3" s="223"/>
      <c r="R3" s="224"/>
    </row>
    <row r="4" customFormat="false" ht="21" hidden="false" customHeight="true" outlineLevel="0" collapsed="false">
      <c r="B4" s="305"/>
      <c r="C4" s="305"/>
      <c r="D4" s="307" t="s">
        <v>104</v>
      </c>
      <c r="E4" s="307"/>
      <c r="F4" s="307"/>
      <c r="G4" s="307"/>
      <c r="H4" s="307"/>
      <c r="I4" s="307"/>
      <c r="J4" s="308" t="s">
        <v>135</v>
      </c>
      <c r="K4" s="308"/>
      <c r="L4" s="308"/>
      <c r="M4" s="308"/>
      <c r="N4" s="308"/>
      <c r="O4" s="308"/>
      <c r="Q4" s="223"/>
      <c r="R4" s="230"/>
    </row>
    <row r="5" customFormat="false" ht="25.5" hidden="false" customHeight="true" outlineLevel="0" collapsed="false">
      <c r="B5" s="309" t="s">
        <v>23</v>
      </c>
      <c r="C5" s="232" t="n">
        <v>0.395833333333333</v>
      </c>
      <c r="D5" s="233" t="s">
        <v>136</v>
      </c>
      <c r="E5" s="310" t="str">
        <f aca="false">IF(ISNUMBER('試合結果(1)'!T30),IF('試合結果(1)'!T30&gt;'試合結果(1)'!X30,'試合結果(1)'!T29,'試合結果(1)'!W29),"9.D5勝")</f>
        <v>草津OSC</v>
      </c>
      <c r="F5" s="310"/>
      <c r="G5" s="311" t="s">
        <v>108</v>
      </c>
      <c r="H5" s="312" t="str">
        <f aca="false">IF(ISNUMBER('試合結果(1)'!O30),IF('試合結果(1)'!O30&gt;'試合結果(1)'!S30,'試合結果(1)'!O29,'試合結果(1)'!R29),"9.C5勝")</f>
        <v>AZAI</v>
      </c>
      <c r="I5" s="312"/>
      <c r="J5" s="233" t="s">
        <v>136</v>
      </c>
      <c r="K5" s="313" t="str">
        <f aca="false">IF(ISNUMBER('試合結果(1)'!J30),IF('試合結果(1)'!J30&gt;'試合結果(1)'!N30,'試合結果(1)'!J29,'試合結果(1)'!M29),"9.B5勝")</f>
        <v>守山南</v>
      </c>
      <c r="L5" s="313"/>
      <c r="M5" s="311" t="s">
        <v>108</v>
      </c>
      <c r="N5" s="314" t="str">
        <f aca="false">IF(ISNUMBER('試合結果(1)'!E30),IF('試合結果(1)'!E30&gt;'試合結果(1)'!I30,'試合結果(1)'!E29,'試合結果(1)'!H29),"9.A5勝")</f>
        <v>彦根城南</v>
      </c>
      <c r="O5" s="314"/>
    </row>
    <row r="6" customFormat="false" ht="21" hidden="false" customHeight="true" outlineLevel="0" collapsed="false">
      <c r="B6" s="309"/>
      <c r="C6" s="232"/>
      <c r="D6" s="233"/>
      <c r="E6" s="248" t="n">
        <f aca="false">IF(ISNUMBER(F6),SUM(F6:F9),"")</f>
        <v>57</v>
      </c>
      <c r="F6" s="244" t="n">
        <v>16</v>
      </c>
      <c r="G6" s="245" t="s">
        <v>109</v>
      </c>
      <c r="H6" s="246" t="n">
        <v>8</v>
      </c>
      <c r="I6" s="248" t="n">
        <f aca="false">IF(ISNUMBER(H6),SUM(H6:H9),"")</f>
        <v>33</v>
      </c>
      <c r="J6" s="233"/>
      <c r="K6" s="248" t="n">
        <f aca="false">IF(ISNUMBER(L6),SUM(L6:L9),"")</f>
        <v>46</v>
      </c>
      <c r="L6" s="244" t="n">
        <v>12</v>
      </c>
      <c r="M6" s="245" t="s">
        <v>109</v>
      </c>
      <c r="N6" s="246" t="n">
        <v>13</v>
      </c>
      <c r="O6" s="315" t="n">
        <f aca="false">IF(ISNUMBER(N6),SUM(N6:N9),"")</f>
        <v>48</v>
      </c>
    </row>
    <row r="7" customFormat="false" ht="21" hidden="false" customHeight="true" outlineLevel="0" collapsed="false">
      <c r="B7" s="309"/>
      <c r="C7" s="232"/>
      <c r="D7" s="233"/>
      <c r="E7" s="248"/>
      <c r="F7" s="244" t="n">
        <v>14</v>
      </c>
      <c r="G7" s="245" t="s">
        <v>109</v>
      </c>
      <c r="H7" s="246" t="n">
        <v>13</v>
      </c>
      <c r="I7" s="248"/>
      <c r="J7" s="233"/>
      <c r="K7" s="248"/>
      <c r="L7" s="244" t="n">
        <v>14</v>
      </c>
      <c r="M7" s="245" t="s">
        <v>109</v>
      </c>
      <c r="N7" s="246" t="n">
        <v>8</v>
      </c>
      <c r="O7" s="315"/>
    </row>
    <row r="8" customFormat="false" ht="21" hidden="false" customHeight="true" outlineLevel="0" collapsed="false">
      <c r="B8" s="309"/>
      <c r="C8" s="232"/>
      <c r="D8" s="233"/>
      <c r="E8" s="248"/>
      <c r="F8" s="244" t="n">
        <v>16</v>
      </c>
      <c r="G8" s="245" t="s">
        <v>109</v>
      </c>
      <c r="H8" s="246" t="n">
        <v>4</v>
      </c>
      <c r="I8" s="248"/>
      <c r="J8" s="233"/>
      <c r="K8" s="248"/>
      <c r="L8" s="244" t="n">
        <v>10</v>
      </c>
      <c r="M8" s="245" t="s">
        <v>109</v>
      </c>
      <c r="N8" s="246" t="n">
        <v>13</v>
      </c>
      <c r="O8" s="315"/>
    </row>
    <row r="9" customFormat="false" ht="21" hidden="false" customHeight="true" outlineLevel="0" collapsed="false">
      <c r="B9" s="309"/>
      <c r="C9" s="232"/>
      <c r="D9" s="233"/>
      <c r="E9" s="248"/>
      <c r="F9" s="244" t="n">
        <v>11</v>
      </c>
      <c r="G9" s="245" t="s">
        <v>109</v>
      </c>
      <c r="H9" s="246" t="n">
        <v>8</v>
      </c>
      <c r="I9" s="248"/>
      <c r="J9" s="233"/>
      <c r="K9" s="248"/>
      <c r="L9" s="244" t="n">
        <v>10</v>
      </c>
      <c r="M9" s="245" t="s">
        <v>109</v>
      </c>
      <c r="N9" s="246" t="n">
        <v>14</v>
      </c>
      <c r="O9" s="315"/>
    </row>
    <row r="10" customFormat="false" ht="16.5" hidden="false" customHeight="true" outlineLevel="0" collapsed="false">
      <c r="B10" s="309"/>
      <c r="C10" s="232"/>
      <c r="D10" s="233"/>
      <c r="E10" s="316"/>
      <c r="F10" s="251" t="s">
        <v>110</v>
      </c>
      <c r="G10" s="317" t="s">
        <v>59</v>
      </c>
      <c r="H10" s="318"/>
      <c r="I10" s="318"/>
      <c r="J10" s="233"/>
      <c r="K10" s="316"/>
      <c r="L10" s="251" t="s">
        <v>110</v>
      </c>
      <c r="M10" s="317" t="s">
        <v>55</v>
      </c>
      <c r="N10" s="318"/>
      <c r="O10" s="319"/>
    </row>
    <row r="11" customFormat="false" ht="25.5" hidden="false" customHeight="true" outlineLevel="0" collapsed="false">
      <c r="B11" s="320" t="s">
        <v>25</v>
      </c>
      <c r="C11" s="321" t="n">
        <v>0.444444444444444</v>
      </c>
      <c r="D11" s="322" t="s">
        <v>137</v>
      </c>
      <c r="E11" s="293" t="str">
        <f aca="false">IF(ISNUMBER('試合結果(1)'!T36),IF('試合結果(1)'!T36&gt;'試合結果(1)'!X36,'試合結果(1)'!T35,'試合結果(1)'!W35),"9.D6勝")</f>
        <v>滋賀大附属</v>
      </c>
      <c r="F11" s="293"/>
      <c r="G11" s="294" t="s">
        <v>108</v>
      </c>
      <c r="H11" s="323" t="str">
        <f aca="false">IF(ISNUMBER('試合結果(1)'!O36),IF('試合結果(1)'!O36&gt;'試合結果(1)'!S36,'試合結果(1)'!O35,'試合結果(1)'!R35),"9.C6勝")</f>
        <v>老 上</v>
      </c>
      <c r="I11" s="323"/>
      <c r="J11" s="324" t="s">
        <v>137</v>
      </c>
      <c r="K11" s="293" t="str">
        <f aca="false">IF(ISNUMBER('試合結果(1)'!J36),IF('試合結果(1)'!J36&gt;'試合結果(1)'!N36,'試合結果(1)'!J35,'試合結果(1)'!M35),"9.B6勝")</f>
        <v>平 野</v>
      </c>
      <c r="L11" s="293"/>
      <c r="M11" s="294" t="s">
        <v>108</v>
      </c>
      <c r="N11" s="323" t="str">
        <f aca="false">IF(ISNUMBER('試合結果(1)'!E36),IF('試合結果(1)'!E36&gt;'試合結果(1)'!I36,'試合結果(1)'!E35,'試合結果(1)'!H35),"9.A6勝")</f>
        <v>レインボー</v>
      </c>
      <c r="O11" s="323"/>
    </row>
    <row r="12" customFormat="false" ht="21" hidden="false" customHeight="true" outlineLevel="0" collapsed="false">
      <c r="B12" s="320"/>
      <c r="C12" s="321"/>
      <c r="D12" s="322"/>
      <c r="E12" s="274" t="n">
        <f aca="false">IF(ISNUMBER(F12),SUM(F12:F15),"")</f>
        <v>32</v>
      </c>
      <c r="F12" s="270" t="n">
        <v>13</v>
      </c>
      <c r="G12" s="271" t="s">
        <v>109</v>
      </c>
      <c r="H12" s="272" t="n">
        <v>13</v>
      </c>
      <c r="I12" s="325" t="n">
        <f aca="false">IF(ISNUMBER(H12),SUM(H12:H15),"")</f>
        <v>53</v>
      </c>
      <c r="J12" s="324"/>
      <c r="K12" s="274" t="n">
        <f aca="false">IF(ISNUMBER(L12),SUM(L12:L15),"")</f>
        <v>35</v>
      </c>
      <c r="L12" s="270" t="n">
        <v>9</v>
      </c>
      <c r="M12" s="271" t="s">
        <v>109</v>
      </c>
      <c r="N12" s="272" t="n">
        <v>9</v>
      </c>
      <c r="O12" s="325" t="n">
        <f aca="false">IF(ISNUMBER(N12),SUM(N12:N15),"")</f>
        <v>36</v>
      </c>
    </row>
    <row r="13" customFormat="false" ht="21" hidden="false" customHeight="true" outlineLevel="0" collapsed="false">
      <c r="B13" s="320"/>
      <c r="C13" s="321"/>
      <c r="D13" s="322"/>
      <c r="E13" s="274"/>
      <c r="F13" s="270" t="n">
        <v>7</v>
      </c>
      <c r="G13" s="271" t="s">
        <v>109</v>
      </c>
      <c r="H13" s="272" t="n">
        <v>12</v>
      </c>
      <c r="I13" s="325"/>
      <c r="J13" s="324"/>
      <c r="K13" s="274"/>
      <c r="L13" s="270" t="n">
        <v>6</v>
      </c>
      <c r="M13" s="271" t="s">
        <v>109</v>
      </c>
      <c r="N13" s="272" t="n">
        <v>2</v>
      </c>
      <c r="O13" s="325"/>
    </row>
    <row r="14" customFormat="false" ht="21" hidden="false" customHeight="true" outlineLevel="0" collapsed="false">
      <c r="B14" s="320"/>
      <c r="C14" s="321"/>
      <c r="D14" s="322"/>
      <c r="E14" s="274"/>
      <c r="F14" s="270" t="n">
        <v>4</v>
      </c>
      <c r="G14" s="271" t="s">
        <v>109</v>
      </c>
      <c r="H14" s="272" t="n">
        <v>15</v>
      </c>
      <c r="I14" s="325"/>
      <c r="J14" s="324"/>
      <c r="K14" s="274"/>
      <c r="L14" s="270" t="n">
        <v>9</v>
      </c>
      <c r="M14" s="271" t="s">
        <v>109</v>
      </c>
      <c r="N14" s="272" t="n">
        <v>15</v>
      </c>
      <c r="O14" s="325"/>
    </row>
    <row r="15" customFormat="false" ht="21" hidden="false" customHeight="true" outlineLevel="0" collapsed="false">
      <c r="B15" s="320"/>
      <c r="C15" s="321"/>
      <c r="D15" s="322"/>
      <c r="E15" s="274"/>
      <c r="F15" s="270" t="n">
        <v>8</v>
      </c>
      <c r="G15" s="271" t="s">
        <v>109</v>
      </c>
      <c r="H15" s="272" t="n">
        <v>13</v>
      </c>
      <c r="I15" s="325"/>
      <c r="J15" s="324"/>
      <c r="K15" s="274"/>
      <c r="L15" s="270" t="n">
        <v>11</v>
      </c>
      <c r="M15" s="271" t="s">
        <v>109</v>
      </c>
      <c r="N15" s="272" t="n">
        <v>10</v>
      </c>
      <c r="O15" s="325"/>
    </row>
    <row r="16" customFormat="false" ht="16.5" hidden="false" customHeight="true" outlineLevel="0" collapsed="false">
      <c r="B16" s="320"/>
      <c r="C16" s="321"/>
      <c r="D16" s="322"/>
      <c r="E16" s="326"/>
      <c r="F16" s="327" t="s">
        <v>110</v>
      </c>
      <c r="G16" s="328" t="s">
        <v>138</v>
      </c>
      <c r="H16" s="329"/>
      <c r="I16" s="330"/>
      <c r="J16" s="324"/>
      <c r="K16" s="326"/>
      <c r="L16" s="327" t="s">
        <v>110</v>
      </c>
      <c r="M16" s="328" t="s">
        <v>91</v>
      </c>
      <c r="N16" s="329"/>
      <c r="O16" s="330"/>
    </row>
    <row r="17" customFormat="false" ht="21" hidden="false" customHeight="true" outlineLevel="0" collapsed="false">
      <c r="B17" s="331"/>
      <c r="C17" s="332"/>
      <c r="D17" s="333" t="s">
        <v>139</v>
      </c>
      <c r="E17" s="333"/>
      <c r="F17" s="333"/>
      <c r="G17" s="333"/>
      <c r="H17" s="333"/>
      <c r="I17" s="333"/>
      <c r="J17" s="334"/>
      <c r="K17" s="335"/>
      <c r="L17" s="335"/>
      <c r="M17" s="336"/>
      <c r="N17" s="336"/>
      <c r="O17" s="336"/>
    </row>
    <row r="18" customFormat="false" ht="25.5" hidden="false" customHeight="true" outlineLevel="0" collapsed="false">
      <c r="B18" s="309" t="s">
        <v>24</v>
      </c>
      <c r="C18" s="232" t="n">
        <v>0.506944444444444</v>
      </c>
      <c r="D18" s="259" t="s">
        <v>140</v>
      </c>
      <c r="E18" s="337" t="str">
        <f aca="false">IF(ISNUMBER(F6),IF(E6&lt;I6,E5,H5),"A①負")</f>
        <v>AZAI</v>
      </c>
      <c r="F18" s="337"/>
      <c r="G18" s="338" t="s">
        <v>108</v>
      </c>
      <c r="H18" s="339" t="str">
        <f aca="false">IF(ISNUMBER(L6),IF(K6&lt;O6,K5,N5),"B①負")</f>
        <v>守山南</v>
      </c>
      <c r="I18" s="339"/>
      <c r="J18" s="334"/>
      <c r="K18" s="340"/>
      <c r="L18" s="340"/>
      <c r="M18" s="338"/>
      <c r="N18" s="340"/>
      <c r="O18" s="340"/>
    </row>
    <row r="19" customFormat="false" ht="20.25" hidden="false" customHeight="true" outlineLevel="0" collapsed="false">
      <c r="B19" s="309"/>
      <c r="C19" s="232"/>
      <c r="D19" s="259"/>
      <c r="E19" s="248" t="n">
        <f aca="false">IF(ISNUMBER(F19),SUM(F19:F22),"")</f>
        <v>59</v>
      </c>
      <c r="F19" s="244" t="n">
        <v>15</v>
      </c>
      <c r="G19" s="245" t="s">
        <v>109</v>
      </c>
      <c r="H19" s="246" t="n">
        <v>16</v>
      </c>
      <c r="I19" s="315" t="n">
        <f aca="false">IF(ISNUMBER(H19),SUM(H19:H22),"")</f>
        <v>54</v>
      </c>
      <c r="J19" s="334"/>
      <c r="K19" s="248" t="str">
        <f aca="false">IF(ISNUMBER(L19),L19+L22,"")</f>
        <v/>
      </c>
      <c r="L19" s="244"/>
      <c r="M19" s="338"/>
      <c r="N19" s="246"/>
      <c r="O19" s="248" t="str">
        <f aca="false">IF(ISNUMBER(N19),N19+N22,"")</f>
        <v/>
      </c>
      <c r="X19" s="341" t="s">
        <v>141</v>
      </c>
    </row>
    <row r="20" customFormat="false" ht="20.25" hidden="false" customHeight="true" outlineLevel="0" collapsed="false">
      <c r="B20" s="309"/>
      <c r="C20" s="232"/>
      <c r="D20" s="259"/>
      <c r="E20" s="248"/>
      <c r="F20" s="244" t="n">
        <v>15</v>
      </c>
      <c r="G20" s="245" t="s">
        <v>109</v>
      </c>
      <c r="H20" s="246" t="n">
        <v>12</v>
      </c>
      <c r="I20" s="315"/>
      <c r="J20" s="334"/>
      <c r="K20" s="248"/>
      <c r="L20" s="244"/>
      <c r="M20" s="338"/>
      <c r="N20" s="246"/>
      <c r="O20" s="248"/>
    </row>
    <row r="21" customFormat="false" ht="20.25" hidden="false" customHeight="true" outlineLevel="0" collapsed="false">
      <c r="B21" s="309"/>
      <c r="C21" s="232"/>
      <c r="D21" s="259"/>
      <c r="E21" s="248"/>
      <c r="F21" s="244" t="n">
        <v>11</v>
      </c>
      <c r="G21" s="245" t="s">
        <v>109</v>
      </c>
      <c r="H21" s="246" t="n">
        <v>13</v>
      </c>
      <c r="I21" s="315"/>
      <c r="J21" s="334"/>
      <c r="K21" s="248"/>
      <c r="L21" s="244"/>
      <c r="M21" s="338"/>
      <c r="N21" s="246"/>
      <c r="O21" s="248"/>
    </row>
    <row r="22" customFormat="false" ht="20.25" hidden="false" customHeight="true" outlineLevel="0" collapsed="false">
      <c r="B22" s="309"/>
      <c r="C22" s="232"/>
      <c r="D22" s="259"/>
      <c r="E22" s="248"/>
      <c r="F22" s="244" t="n">
        <v>18</v>
      </c>
      <c r="G22" s="245" t="s">
        <v>109</v>
      </c>
      <c r="H22" s="246" t="n">
        <v>13</v>
      </c>
      <c r="I22" s="315"/>
      <c r="J22" s="334"/>
      <c r="K22" s="248"/>
      <c r="L22" s="244"/>
      <c r="M22" s="338"/>
      <c r="N22" s="246"/>
      <c r="O22" s="248"/>
    </row>
    <row r="23" customFormat="false" ht="16.5" hidden="false" customHeight="true" outlineLevel="0" collapsed="false">
      <c r="B23" s="309"/>
      <c r="C23" s="232"/>
      <c r="D23" s="259"/>
      <c r="E23" s="316"/>
      <c r="F23" s="251" t="s">
        <v>110</v>
      </c>
      <c r="G23" s="317" t="s">
        <v>54</v>
      </c>
      <c r="H23" s="318"/>
      <c r="I23" s="319"/>
      <c r="J23" s="334"/>
      <c r="K23" s="335"/>
      <c r="L23" s="335"/>
      <c r="M23" s="336"/>
      <c r="N23" s="336"/>
      <c r="O23" s="336"/>
    </row>
    <row r="24" customFormat="false" ht="25.5" hidden="false" customHeight="true" outlineLevel="0" collapsed="false">
      <c r="B24" s="309" t="s">
        <v>119</v>
      </c>
      <c r="C24" s="232" t="n">
        <v>0.555555555555556</v>
      </c>
      <c r="D24" s="259" t="s">
        <v>142</v>
      </c>
      <c r="E24" s="342" t="str">
        <f aca="false">IF(ISNUMBER(F12),IF(E12&lt;I12,E11,H11),"A②負")</f>
        <v>滋賀大附属</v>
      </c>
      <c r="F24" s="342"/>
      <c r="G24" s="343" t="s">
        <v>108</v>
      </c>
      <c r="H24" s="344" t="str">
        <f aca="false">IF(ISNUMBER(L12),IF(K12&lt;O12,K11,N11),"B②負")</f>
        <v>平 野</v>
      </c>
      <c r="I24" s="344"/>
      <c r="J24" s="334"/>
      <c r="K24" s="340"/>
      <c r="L24" s="340"/>
      <c r="M24" s="338"/>
      <c r="N24" s="340"/>
      <c r="O24" s="340"/>
    </row>
    <row r="25" customFormat="false" ht="21" hidden="false" customHeight="true" outlineLevel="0" collapsed="false">
      <c r="B25" s="309"/>
      <c r="C25" s="232"/>
      <c r="D25" s="259"/>
      <c r="E25" s="274" t="n">
        <f aca="false">IF(ISNUMBER(F25),SUM(F25:F28),"")</f>
        <v>33</v>
      </c>
      <c r="F25" s="270" t="n">
        <v>10</v>
      </c>
      <c r="G25" s="271" t="s">
        <v>109</v>
      </c>
      <c r="H25" s="272" t="n">
        <v>12</v>
      </c>
      <c r="I25" s="325" t="n">
        <f aca="false">IF(ISNUMBER(H25),SUM(H25:H28),"")</f>
        <v>51</v>
      </c>
      <c r="J25" s="334"/>
      <c r="K25" s="248" t="str">
        <f aca="false">IF(ISNUMBER(L25),L25+L28,"")</f>
        <v/>
      </c>
      <c r="L25" s="244"/>
      <c r="M25" s="338"/>
      <c r="N25" s="246"/>
      <c r="O25" s="248" t="str">
        <f aca="false">IF(ISNUMBER(N25),N25+N28,"")</f>
        <v/>
      </c>
      <c r="W25" s="345"/>
      <c r="X25" s="345"/>
    </row>
    <row r="26" customFormat="false" ht="21" hidden="false" customHeight="true" outlineLevel="0" collapsed="false">
      <c r="B26" s="309"/>
      <c r="C26" s="232"/>
      <c r="D26" s="259"/>
      <c r="E26" s="274"/>
      <c r="F26" s="270" t="n">
        <v>4</v>
      </c>
      <c r="G26" s="271" t="s">
        <v>109</v>
      </c>
      <c r="H26" s="272" t="n">
        <v>8</v>
      </c>
      <c r="I26" s="325"/>
      <c r="J26" s="334"/>
      <c r="K26" s="248"/>
      <c r="L26" s="244"/>
      <c r="M26" s="338"/>
      <c r="N26" s="246"/>
      <c r="O26" s="248"/>
      <c r="W26" s="345"/>
      <c r="X26" s="345"/>
    </row>
    <row r="27" customFormat="false" ht="21" hidden="false" customHeight="true" outlineLevel="0" collapsed="false">
      <c r="B27" s="309"/>
      <c r="C27" s="232"/>
      <c r="D27" s="259"/>
      <c r="E27" s="274"/>
      <c r="F27" s="270" t="n">
        <v>10</v>
      </c>
      <c r="G27" s="271" t="s">
        <v>109</v>
      </c>
      <c r="H27" s="272" t="n">
        <v>21</v>
      </c>
      <c r="I27" s="325"/>
      <c r="J27" s="334"/>
      <c r="K27" s="248"/>
      <c r="L27" s="244"/>
      <c r="M27" s="338"/>
      <c r="N27" s="246"/>
      <c r="O27" s="248"/>
      <c r="W27" s="345"/>
      <c r="X27" s="345"/>
    </row>
    <row r="28" customFormat="false" ht="21" hidden="false" customHeight="true" outlineLevel="0" collapsed="false">
      <c r="B28" s="309"/>
      <c r="C28" s="232"/>
      <c r="D28" s="259"/>
      <c r="E28" s="274"/>
      <c r="F28" s="270" t="n">
        <v>9</v>
      </c>
      <c r="G28" s="271" t="s">
        <v>109</v>
      </c>
      <c r="H28" s="272" t="n">
        <v>10</v>
      </c>
      <c r="I28" s="325"/>
      <c r="J28" s="334"/>
      <c r="K28" s="248"/>
      <c r="L28" s="244"/>
      <c r="M28" s="338"/>
      <c r="N28" s="246"/>
      <c r="O28" s="248"/>
      <c r="W28" s="345"/>
      <c r="X28" s="345"/>
    </row>
    <row r="29" customFormat="false" ht="16.5" hidden="false" customHeight="true" outlineLevel="0" collapsed="false">
      <c r="B29" s="309"/>
      <c r="C29" s="232"/>
      <c r="D29" s="259"/>
      <c r="E29" s="316"/>
      <c r="F29" s="251" t="s">
        <v>110</v>
      </c>
      <c r="G29" s="346" t="s">
        <v>60</v>
      </c>
      <c r="H29" s="318"/>
      <c r="I29" s="319"/>
      <c r="J29" s="334"/>
      <c r="K29" s="335"/>
      <c r="L29" s="335"/>
      <c r="M29" s="336"/>
      <c r="N29" s="336"/>
      <c r="O29" s="336"/>
      <c r="W29" s="345"/>
      <c r="X29" s="345"/>
    </row>
    <row r="30" customFormat="false" ht="25.5" hidden="false" customHeight="true" outlineLevel="0" collapsed="false">
      <c r="B30" s="309" t="s">
        <v>124</v>
      </c>
      <c r="C30" s="232" t="n">
        <v>0.604166666666667</v>
      </c>
      <c r="D30" s="278" t="s">
        <v>143</v>
      </c>
      <c r="E30" s="285" t="str">
        <f aca="false">IF(ISNUMBER(F6),IF(E6&gt;I6,E5,H5),"A①勝")</f>
        <v>草津OSC</v>
      </c>
      <c r="F30" s="285"/>
      <c r="G30" s="286" t="s">
        <v>108</v>
      </c>
      <c r="H30" s="347" t="str">
        <f aca="false">IF(ISNUMBER(L6),IF(K6&gt;O6,K5,N5),"B①勝")</f>
        <v>彦根城南</v>
      </c>
      <c r="I30" s="347"/>
      <c r="J30" s="334"/>
      <c r="K30" s="340"/>
      <c r="L30" s="340"/>
      <c r="M30" s="338"/>
      <c r="N30" s="340"/>
      <c r="O30" s="340"/>
      <c r="W30" s="345"/>
      <c r="X30" s="345"/>
    </row>
    <row r="31" customFormat="false" ht="21" hidden="false" customHeight="true" outlineLevel="0" collapsed="false">
      <c r="B31" s="309"/>
      <c r="C31" s="232"/>
      <c r="D31" s="278"/>
      <c r="E31" s="248" t="n">
        <f aca="false">IF(ISNUMBER(F31),SUM(F31:F34),"")</f>
        <v>68</v>
      </c>
      <c r="F31" s="244" t="n">
        <v>14</v>
      </c>
      <c r="G31" s="245" t="s">
        <v>109</v>
      </c>
      <c r="H31" s="246" t="n">
        <v>13</v>
      </c>
      <c r="I31" s="315" t="n">
        <f aca="false">IF(ISNUMBER(H31),SUM(H31:H34),"")</f>
        <v>43</v>
      </c>
      <c r="J31" s="334"/>
      <c r="K31" s="248" t="str">
        <f aca="false">IF(ISNUMBER(L31),L31+L34,"")</f>
        <v/>
      </c>
      <c r="L31" s="244"/>
      <c r="M31" s="338"/>
      <c r="N31" s="246"/>
      <c r="O31" s="248" t="str">
        <f aca="false">IF(ISNUMBER(N31),N31+N34,"")</f>
        <v/>
      </c>
      <c r="W31" s="345"/>
      <c r="X31" s="345"/>
    </row>
    <row r="32" customFormat="false" ht="21" hidden="false" customHeight="true" outlineLevel="0" collapsed="false">
      <c r="B32" s="309"/>
      <c r="C32" s="232"/>
      <c r="D32" s="278"/>
      <c r="E32" s="248"/>
      <c r="F32" s="244" t="n">
        <v>16</v>
      </c>
      <c r="G32" s="245" t="s">
        <v>109</v>
      </c>
      <c r="H32" s="246" t="n">
        <v>11</v>
      </c>
      <c r="I32" s="315"/>
      <c r="J32" s="334"/>
      <c r="K32" s="248"/>
      <c r="L32" s="244"/>
      <c r="M32" s="338"/>
      <c r="N32" s="246"/>
      <c r="O32" s="248"/>
      <c r="W32" s="345"/>
      <c r="X32" s="345"/>
    </row>
    <row r="33" customFormat="false" ht="21" hidden="false" customHeight="true" outlineLevel="0" collapsed="false">
      <c r="B33" s="309"/>
      <c r="C33" s="232"/>
      <c r="D33" s="278"/>
      <c r="E33" s="248"/>
      <c r="F33" s="244" t="n">
        <v>16</v>
      </c>
      <c r="G33" s="245" t="s">
        <v>109</v>
      </c>
      <c r="H33" s="246" t="n">
        <v>9</v>
      </c>
      <c r="I33" s="315"/>
      <c r="J33" s="334"/>
      <c r="K33" s="248"/>
      <c r="L33" s="244"/>
      <c r="M33" s="338"/>
      <c r="N33" s="246"/>
      <c r="O33" s="248"/>
      <c r="W33" s="345"/>
      <c r="X33" s="345"/>
    </row>
    <row r="34" customFormat="false" ht="21" hidden="false" customHeight="true" outlineLevel="0" collapsed="false">
      <c r="B34" s="309"/>
      <c r="C34" s="232"/>
      <c r="D34" s="278"/>
      <c r="E34" s="248"/>
      <c r="F34" s="244" t="n">
        <v>22</v>
      </c>
      <c r="G34" s="245" t="s">
        <v>109</v>
      </c>
      <c r="H34" s="246" t="n">
        <v>10</v>
      </c>
      <c r="I34" s="315"/>
      <c r="J34" s="334"/>
      <c r="K34" s="248"/>
      <c r="L34" s="244"/>
      <c r="M34" s="338"/>
      <c r="N34" s="246"/>
      <c r="O34" s="248"/>
    </row>
    <row r="35" customFormat="false" ht="16.5" hidden="false" customHeight="true" outlineLevel="0" collapsed="false">
      <c r="B35" s="309"/>
      <c r="C35" s="232"/>
      <c r="D35" s="278"/>
      <c r="E35" s="316"/>
      <c r="F35" s="251" t="s">
        <v>110</v>
      </c>
      <c r="G35" s="317" t="s">
        <v>60</v>
      </c>
      <c r="H35" s="318"/>
      <c r="I35" s="319"/>
      <c r="J35" s="334"/>
      <c r="K35" s="335"/>
      <c r="L35" s="335"/>
      <c r="M35" s="336"/>
      <c r="N35" s="336"/>
      <c r="O35" s="336"/>
    </row>
    <row r="36" customFormat="false" ht="25.5" hidden="false" customHeight="true" outlineLevel="0" collapsed="false">
      <c r="B36" s="320" t="s">
        <v>129</v>
      </c>
      <c r="C36" s="321" t="n">
        <v>0.652777777777778</v>
      </c>
      <c r="D36" s="348" t="s">
        <v>144</v>
      </c>
      <c r="E36" s="342" t="str">
        <f aca="false">IF(ISNUMBER(F12),IF(E12&gt;I12,E11,H11),"A②勝")</f>
        <v>老 上</v>
      </c>
      <c r="F36" s="342"/>
      <c r="G36" s="343" t="s">
        <v>108</v>
      </c>
      <c r="H36" s="344" t="str">
        <f aca="false">IF(ISNUMBER(L12),IF(K12&gt;O12,K11,N11),"B②勝")</f>
        <v>レインボー</v>
      </c>
      <c r="I36" s="344"/>
      <c r="J36" s="334"/>
      <c r="K36" s="340"/>
      <c r="L36" s="340"/>
      <c r="M36" s="338"/>
      <c r="N36" s="340"/>
      <c r="O36" s="340"/>
    </row>
    <row r="37" customFormat="false" ht="21" hidden="false" customHeight="true" outlineLevel="0" collapsed="false">
      <c r="B37" s="320"/>
      <c r="C37" s="321"/>
      <c r="D37" s="348"/>
      <c r="E37" s="274" t="n">
        <f aca="false">IF(ISNUMBER(F37),SUM(F37:F40),"")</f>
        <v>43</v>
      </c>
      <c r="F37" s="270" t="n">
        <v>8</v>
      </c>
      <c r="G37" s="271" t="s">
        <v>109</v>
      </c>
      <c r="H37" s="272" t="n">
        <v>14</v>
      </c>
      <c r="I37" s="325" t="n">
        <f aca="false">IF(ISNUMBER(H37),SUM(H37:H40),"")</f>
        <v>35</v>
      </c>
      <c r="J37" s="334"/>
      <c r="K37" s="248" t="str">
        <f aca="false">IF(ISNUMBER(L37),L37+L40,"")</f>
        <v/>
      </c>
      <c r="L37" s="244"/>
      <c r="M37" s="338"/>
      <c r="N37" s="246"/>
      <c r="O37" s="248" t="str">
        <f aca="false">IF(ISNUMBER(N37),N37+N40,"")</f>
        <v/>
      </c>
    </row>
    <row r="38" customFormat="false" ht="21" hidden="false" customHeight="true" outlineLevel="0" collapsed="false">
      <c r="B38" s="320"/>
      <c r="C38" s="321"/>
      <c r="D38" s="348"/>
      <c r="E38" s="274"/>
      <c r="F38" s="270" t="n">
        <v>7</v>
      </c>
      <c r="G38" s="271" t="s">
        <v>109</v>
      </c>
      <c r="H38" s="272" t="n">
        <v>6</v>
      </c>
      <c r="I38" s="325"/>
      <c r="J38" s="334"/>
      <c r="K38" s="248"/>
      <c r="L38" s="244"/>
      <c r="M38" s="338"/>
      <c r="N38" s="246"/>
      <c r="O38" s="248"/>
    </row>
    <row r="39" customFormat="false" ht="21" hidden="false" customHeight="true" outlineLevel="0" collapsed="false">
      <c r="B39" s="320"/>
      <c r="C39" s="321"/>
      <c r="D39" s="348"/>
      <c r="E39" s="274"/>
      <c r="F39" s="270" t="n">
        <v>10</v>
      </c>
      <c r="G39" s="271" t="s">
        <v>109</v>
      </c>
      <c r="H39" s="272" t="n">
        <v>5</v>
      </c>
      <c r="I39" s="325"/>
      <c r="J39" s="334"/>
      <c r="K39" s="248"/>
      <c r="L39" s="244"/>
      <c r="M39" s="338"/>
      <c r="N39" s="246"/>
      <c r="O39" s="248"/>
    </row>
    <row r="40" customFormat="false" ht="21" hidden="false" customHeight="true" outlineLevel="0" collapsed="false">
      <c r="B40" s="320"/>
      <c r="C40" s="321"/>
      <c r="D40" s="348"/>
      <c r="E40" s="274"/>
      <c r="F40" s="270" t="n">
        <v>18</v>
      </c>
      <c r="G40" s="271" t="s">
        <v>109</v>
      </c>
      <c r="H40" s="272" t="n">
        <v>10</v>
      </c>
      <c r="I40" s="325"/>
      <c r="J40" s="334"/>
      <c r="K40" s="248"/>
      <c r="L40" s="244"/>
      <c r="M40" s="338"/>
      <c r="N40" s="246"/>
      <c r="O40" s="248"/>
    </row>
    <row r="41" customFormat="false" ht="15.75" hidden="false" customHeight="true" outlineLevel="0" collapsed="false">
      <c r="B41" s="320"/>
      <c r="C41" s="321"/>
      <c r="D41" s="348"/>
      <c r="E41" s="326"/>
      <c r="F41" s="327" t="s">
        <v>110</v>
      </c>
      <c r="G41" s="328" t="s">
        <v>88</v>
      </c>
      <c r="H41" s="329"/>
      <c r="I41" s="330"/>
      <c r="J41" s="334"/>
      <c r="K41" s="335"/>
      <c r="L41" s="335"/>
      <c r="M41" s="336"/>
      <c r="N41" s="336"/>
      <c r="O41" s="336"/>
    </row>
    <row r="42" customFormat="false" ht="13.5" hidden="false" customHeight="false" outlineLevel="0" collapsed="false">
      <c r="B42" s="349"/>
      <c r="C42" s="350"/>
      <c r="D42" s="351"/>
      <c r="E42" s="352"/>
      <c r="F42" s="352"/>
      <c r="G42" s="352"/>
      <c r="H42" s="352"/>
      <c r="I42" s="352"/>
      <c r="J42" s="351"/>
      <c r="K42" s="352"/>
      <c r="L42" s="352"/>
      <c r="M42" s="352"/>
      <c r="N42" s="352"/>
      <c r="O42" s="352"/>
    </row>
    <row r="43" customFormat="false" ht="13.5" hidden="false" customHeight="false" outlineLevel="0" collapsed="false">
      <c r="B43" s="349"/>
      <c r="C43" s="349"/>
      <c r="D43" s="351"/>
      <c r="E43" s="353" t="str">
        <f aca="false">IF(ISNUMBER(F43),F43+F44,"")</f>
        <v/>
      </c>
      <c r="F43" s="354"/>
      <c r="G43" s="355"/>
      <c r="H43" s="356"/>
      <c r="I43" s="353" t="str">
        <f aca="false">IF(ISNUMBER(H43),H43+H44,"")</f>
        <v/>
      </c>
      <c r="J43" s="351"/>
      <c r="K43" s="353" t="str">
        <f aca="false">IF(ISNUMBER(L43),L43+L44,"")</f>
        <v/>
      </c>
      <c r="L43" s="354"/>
      <c r="M43" s="355"/>
      <c r="N43" s="356"/>
      <c r="O43" s="353" t="str">
        <f aca="false">IF(ISNUMBER(N43),N43+N44,"")</f>
        <v/>
      </c>
    </row>
    <row r="44" customFormat="false" ht="13.5" hidden="false" customHeight="false" outlineLevel="0" collapsed="false">
      <c r="B44" s="349"/>
      <c r="C44" s="349"/>
      <c r="D44" s="351"/>
      <c r="E44" s="353"/>
      <c r="F44" s="354"/>
      <c r="G44" s="355"/>
      <c r="H44" s="356"/>
      <c r="I44" s="353"/>
      <c r="J44" s="351"/>
      <c r="K44" s="353"/>
      <c r="L44" s="354"/>
      <c r="M44" s="355"/>
      <c r="N44" s="356"/>
      <c r="O44" s="353"/>
    </row>
    <row r="45" customFormat="false" ht="13.5" hidden="false" customHeight="false" outlineLevel="0" collapsed="false">
      <c r="B45" s="349"/>
      <c r="C45" s="349"/>
      <c r="D45" s="351"/>
      <c r="E45" s="357"/>
      <c r="F45" s="358"/>
      <c r="G45" s="359"/>
      <c r="H45" s="360"/>
      <c r="I45" s="360"/>
      <c r="J45" s="351"/>
      <c r="K45" s="357"/>
      <c r="L45" s="358"/>
      <c r="M45" s="359"/>
      <c r="N45" s="360"/>
      <c r="O45" s="360"/>
    </row>
    <row r="46" customFormat="false" ht="13.5" hidden="false" customHeight="false" outlineLevel="0" collapsed="false">
      <c r="B46" s="349"/>
      <c r="C46" s="350"/>
      <c r="D46" s="351"/>
      <c r="E46" s="361"/>
      <c r="F46" s="361"/>
      <c r="G46" s="361"/>
      <c r="H46" s="361" t="s">
        <v>33</v>
      </c>
      <c r="I46" s="361"/>
      <c r="J46" s="362"/>
      <c r="K46" s="361"/>
      <c r="L46" s="361"/>
      <c r="M46" s="361"/>
      <c r="N46" s="361"/>
      <c r="O46" s="361"/>
    </row>
    <row r="47" customFormat="false" ht="13.5" hidden="false" customHeight="false" outlineLevel="0" collapsed="false">
      <c r="B47" s="349"/>
      <c r="C47" s="349"/>
      <c r="D47" s="351"/>
      <c r="E47" s="363" t="str">
        <f aca="false">IF(ISNUMBER(F47),F47+F48,"")</f>
        <v/>
      </c>
      <c r="F47" s="364"/>
      <c r="G47" s="365"/>
      <c r="H47" s="366"/>
      <c r="I47" s="363" t="str">
        <f aca="false">IF(ISNUMBER(H47),H47+H48,"")</f>
        <v/>
      </c>
      <c r="J47" s="362"/>
      <c r="K47" s="363" t="str">
        <f aca="false">IF(ISNUMBER(L47),L47+L48,"")</f>
        <v/>
      </c>
      <c r="L47" s="364"/>
      <c r="M47" s="365"/>
      <c r="N47" s="366"/>
      <c r="O47" s="363" t="str">
        <f aca="false">IF(ISNUMBER(N47),N47+N48,"")</f>
        <v/>
      </c>
    </row>
    <row r="48" customFormat="false" ht="13.5" hidden="false" customHeight="false" outlineLevel="0" collapsed="false">
      <c r="B48" s="349"/>
      <c r="C48" s="349"/>
      <c r="D48" s="351"/>
      <c r="E48" s="363"/>
      <c r="F48" s="364"/>
      <c r="G48" s="365"/>
      <c r="H48" s="366"/>
      <c r="I48" s="363"/>
      <c r="J48" s="362"/>
      <c r="K48" s="363"/>
      <c r="L48" s="364"/>
      <c r="M48" s="365"/>
      <c r="N48" s="366"/>
      <c r="O48" s="363"/>
    </row>
    <row r="49" customFormat="false" ht="13.5" hidden="false" customHeight="false" outlineLevel="0" collapsed="false">
      <c r="B49" s="349"/>
      <c r="C49" s="349"/>
      <c r="D49" s="351"/>
      <c r="E49" s="367"/>
      <c r="F49" s="358"/>
      <c r="G49" s="359"/>
      <c r="H49" s="368"/>
      <c r="I49" s="368"/>
      <c r="J49" s="362"/>
      <c r="K49" s="367"/>
      <c r="L49" s="358"/>
      <c r="M49" s="359"/>
      <c r="N49" s="368"/>
      <c r="O49" s="368"/>
    </row>
    <row r="50" customFormat="false" ht="13.5" hidden="false" customHeight="false" outlineLevel="0" collapsed="false">
      <c r="O50" s="345"/>
    </row>
  </sheetData>
  <mergeCells count="102">
    <mergeCell ref="B2:O2"/>
    <mergeCell ref="B3:C4"/>
    <mergeCell ref="D3:O3"/>
    <mergeCell ref="D4:I4"/>
    <mergeCell ref="J4:O4"/>
    <mergeCell ref="B5:B10"/>
    <mergeCell ref="C5:C10"/>
    <mergeCell ref="D5:D10"/>
    <mergeCell ref="E5:F5"/>
    <mergeCell ref="H5:I5"/>
    <mergeCell ref="J5:J10"/>
    <mergeCell ref="K5:L5"/>
    <mergeCell ref="N5:O5"/>
    <mergeCell ref="E6:E9"/>
    <mergeCell ref="I6:I9"/>
    <mergeCell ref="K6:K9"/>
    <mergeCell ref="O6:O9"/>
    <mergeCell ref="B11:B16"/>
    <mergeCell ref="C11:C16"/>
    <mergeCell ref="D11:D16"/>
    <mergeCell ref="E11:F11"/>
    <mergeCell ref="H11:I11"/>
    <mergeCell ref="J11:J16"/>
    <mergeCell ref="K11:L11"/>
    <mergeCell ref="N11:O11"/>
    <mergeCell ref="E12:E15"/>
    <mergeCell ref="I12:I15"/>
    <mergeCell ref="K12:K15"/>
    <mergeCell ref="O12:O15"/>
    <mergeCell ref="D17:I17"/>
    <mergeCell ref="B18:B23"/>
    <mergeCell ref="C18:C23"/>
    <mergeCell ref="D18:D23"/>
    <mergeCell ref="E18:F18"/>
    <mergeCell ref="H18:I18"/>
    <mergeCell ref="J18:J23"/>
    <mergeCell ref="K18:L18"/>
    <mergeCell ref="N18:O18"/>
    <mergeCell ref="E19:E22"/>
    <mergeCell ref="I19:I22"/>
    <mergeCell ref="K19:K22"/>
    <mergeCell ref="O19:O22"/>
    <mergeCell ref="B24:B29"/>
    <mergeCell ref="C24:C29"/>
    <mergeCell ref="D24:D29"/>
    <mergeCell ref="E24:F24"/>
    <mergeCell ref="H24:I24"/>
    <mergeCell ref="J24:J29"/>
    <mergeCell ref="K24:L24"/>
    <mergeCell ref="N24:O24"/>
    <mergeCell ref="E25:E28"/>
    <mergeCell ref="I25:I28"/>
    <mergeCell ref="K25:K28"/>
    <mergeCell ref="O25:O28"/>
    <mergeCell ref="B30:B35"/>
    <mergeCell ref="C30:C35"/>
    <mergeCell ref="D30:D35"/>
    <mergeCell ref="E30:F30"/>
    <mergeCell ref="H30:I30"/>
    <mergeCell ref="J30:J35"/>
    <mergeCell ref="K30:L30"/>
    <mergeCell ref="N30:O30"/>
    <mergeCell ref="E31:E34"/>
    <mergeCell ref="I31:I34"/>
    <mergeCell ref="K31:K34"/>
    <mergeCell ref="O31:O34"/>
    <mergeCell ref="B36:B41"/>
    <mergeCell ref="C36:C41"/>
    <mergeCell ref="D36:D41"/>
    <mergeCell ref="E36:F36"/>
    <mergeCell ref="H36:I36"/>
    <mergeCell ref="J36:J41"/>
    <mergeCell ref="K36:L36"/>
    <mergeCell ref="N36:O36"/>
    <mergeCell ref="E37:E40"/>
    <mergeCell ref="I37:I40"/>
    <mergeCell ref="K37:K40"/>
    <mergeCell ref="O37:O40"/>
    <mergeCell ref="B42:B45"/>
    <mergeCell ref="C42:C45"/>
    <mergeCell ref="D42:D45"/>
    <mergeCell ref="E42:F42"/>
    <mergeCell ref="H42:I42"/>
    <mergeCell ref="J42:J45"/>
    <mergeCell ref="K42:L42"/>
    <mergeCell ref="N42:O42"/>
    <mergeCell ref="E43:E44"/>
    <mergeCell ref="I43:I44"/>
    <mergeCell ref="K43:K44"/>
    <mergeCell ref="O43:O44"/>
    <mergeCell ref="B46:B49"/>
    <mergeCell ref="C46:C49"/>
    <mergeCell ref="D46:D49"/>
    <mergeCell ref="E46:F46"/>
    <mergeCell ref="H46:I46"/>
    <mergeCell ref="J46:J49"/>
    <mergeCell ref="K46:L46"/>
    <mergeCell ref="N46:O46"/>
    <mergeCell ref="E47:E48"/>
    <mergeCell ref="I47:I48"/>
    <mergeCell ref="K47:K48"/>
    <mergeCell ref="O47:O48"/>
  </mergeCells>
  <printOptions headings="false" gridLines="false" gridLinesSet="true" horizontalCentered="false" verticalCentered="false"/>
  <pageMargins left="0.708333333333333" right="0.708333333333333" top="0.1180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3:03:02Z</dcterms:created>
  <dc:creator>滋賀県ミニバスケットボール連盟　記録・広報委員会</dc:creator>
  <dc:description/>
  <dc:language>en-US</dc:language>
  <cp:lastModifiedBy>敏浩 森</cp:lastModifiedBy>
  <cp:lastPrinted>2025-01-19T11:04:40Z</cp:lastPrinted>
  <dcterms:modified xsi:type="dcterms:W3CDTF">2025-01-19T11:04:45Z</dcterms:modified>
  <cp:revision>0</cp:revision>
  <dc:subject>トーナメント・試合結果記入表</dc:subject>
  <dc:title>第35回 滋賀県ミニバスケットボール大会</dc:title>
</cp:coreProperties>
</file>