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男子トーナメント表" sheetId="1" state="visible" r:id="rId2"/>
    <sheet name="女子トーナメント表" sheetId="2" state="visible" r:id="rId3"/>
    <sheet name="３日目トーナメント表" sheetId="3" state="visible" r:id="rId4"/>
    <sheet name="試合結果男子" sheetId="4" state="visible" r:id="rId5"/>
    <sheet name="試合結果女子" sheetId="5" state="visible" r:id="rId6"/>
    <sheet name="参加チーム（男）" sheetId="6" state="visible" r:id="rId7"/>
    <sheet name="参加チーム（女）" sheetId="7" state="visible" r:id="rId8"/>
  </sheets>
  <definedNames>
    <definedName function="false" hidden="false" localSheetId="2" name="_xlnm.Print_Area" vbProcedure="false">３日目トーナメント表!$A$1:$AD$19</definedName>
    <definedName function="false" hidden="false" localSheetId="1" name="_xlnm.Print_Area" vbProcedure="false">女子トーナメント表!$B$1:$AC$53</definedName>
    <definedName function="false" hidden="false" localSheetId="0" name="_xlnm.Print_Area" vbProcedure="false">男子トーナメント表!$B$1:$AC$52</definedName>
    <definedName function="false" hidden="false" localSheetId="4" name="_xlnm.Print_Area" vbProcedure="false">試合結果女子!$B$2:$W$99</definedName>
    <definedName function="false" hidden="false" localSheetId="4" name="_xlnm.Print_Titles" vbProcedure="false">試合結果女子!$B:$B,試合結果女子!$1:$1</definedName>
    <definedName function="false" hidden="false" localSheetId="3" name="_xlnm.Print_Area" vbProcedure="false">試合結果男子!$B$2:$W$54,試合結果男子!$B$56:$W$100</definedName>
    <definedName function="false" hidden="false" localSheetId="3" name="_xlnm.Print_Titles" vbProcedure="false">試合結果男子!$B:$B,試合結果男子!$1:$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47">
  <si>
    <r>
      <rPr>
        <sz val="20"/>
        <color rgb="FF0000D4"/>
        <rFont val="Noto Sans"/>
        <family val="2"/>
      </rPr>
      <t xml:space="preserve">第</t>
    </r>
    <r>
      <rPr>
        <sz val="20"/>
        <color rgb="FF0000D4"/>
        <rFont val="HGS創英角ﾎﾟｯﾌﾟ体"/>
        <family val="3"/>
        <charset val="128"/>
      </rPr>
      <t xml:space="preserve">13</t>
    </r>
    <r>
      <rPr>
        <sz val="20"/>
        <color rgb="FF0000D4"/>
        <rFont val="Noto Sans"/>
        <family val="2"/>
      </rPr>
      <t xml:space="preserve">回滋賀県ミニバスケットボール夏季選手権大会（男子）</t>
    </r>
  </si>
  <si>
    <r>
      <rPr>
        <sz val="9"/>
        <rFont val="HG丸ｺﾞｼｯｸM-PRO"/>
        <family val="3"/>
        <charset val="128"/>
      </rPr>
      <t xml:space="preserve">8</t>
    </r>
    <r>
      <rPr>
        <sz val="9"/>
        <rFont val="Noto Sans"/>
        <family val="2"/>
      </rPr>
      <t xml:space="preserve">／</t>
    </r>
    <r>
      <rPr>
        <sz val="9"/>
        <rFont val="HG丸ｺﾞｼｯｸM-PRO"/>
        <family val="3"/>
        <charset val="128"/>
      </rPr>
      <t xml:space="preserve">27</t>
    </r>
    <r>
      <rPr>
        <sz val="9"/>
        <rFont val="Noto Sans"/>
        <family val="2"/>
      </rPr>
      <t xml:space="preserve">（土）</t>
    </r>
  </si>
  <si>
    <r>
      <rPr>
        <sz val="9"/>
        <rFont val="HG丸ｺﾞｼｯｸM-PRO"/>
        <family val="3"/>
        <charset val="128"/>
      </rPr>
      <t xml:space="preserve">9</t>
    </r>
    <r>
      <rPr>
        <sz val="9"/>
        <rFont val="Noto Sans"/>
        <family val="2"/>
      </rPr>
      <t xml:space="preserve">／</t>
    </r>
    <r>
      <rPr>
        <sz val="9"/>
        <rFont val="HG丸ｺﾞｼｯｸM-PRO"/>
        <family val="3"/>
        <charset val="128"/>
      </rPr>
      <t xml:space="preserve">3</t>
    </r>
    <r>
      <rPr>
        <sz val="9"/>
        <rFont val="Noto Sans"/>
        <family val="2"/>
      </rPr>
      <t xml:space="preserve">（土）</t>
    </r>
  </si>
  <si>
    <r>
      <rPr>
        <sz val="9"/>
        <rFont val="HG丸ｺﾞｼｯｸM-PRO"/>
        <family val="3"/>
        <charset val="128"/>
      </rPr>
      <t xml:space="preserve">9</t>
    </r>
    <r>
      <rPr>
        <sz val="9"/>
        <rFont val="Noto Sans"/>
        <family val="2"/>
      </rPr>
      <t xml:space="preserve">／</t>
    </r>
    <r>
      <rPr>
        <sz val="9"/>
        <rFont val="HG丸ｺﾞｼｯｸM-PRO"/>
        <family val="3"/>
        <charset val="128"/>
      </rPr>
      <t xml:space="preserve">4</t>
    </r>
    <r>
      <rPr>
        <sz val="9"/>
        <rFont val="Noto Sans"/>
        <family val="2"/>
      </rPr>
      <t xml:space="preserve">（日）</t>
    </r>
  </si>
  <si>
    <t xml:space="preserve">あづちマリエート</t>
  </si>
  <si>
    <t xml:space="preserve">湖北</t>
  </si>
  <si>
    <t xml:space="preserve">長浜小学校</t>
  </si>
  <si>
    <t xml:space="preserve">南郷里</t>
  </si>
  <si>
    <t xml:space="preserve">篠原小学校</t>
  </si>
  <si>
    <t xml:space="preserve">A3</t>
  </si>
  <si>
    <t xml:space="preserve">C3</t>
  </si>
  <si>
    <t xml:space="preserve">長小</t>
  </si>
  <si>
    <t xml:space="preserve">A1</t>
  </si>
  <si>
    <t xml:space="preserve">C1</t>
  </si>
  <si>
    <t xml:space="preserve">神照</t>
  </si>
  <si>
    <t xml:space="preserve">稲枝</t>
  </si>
  <si>
    <t xml:space="preserve">④</t>
  </si>
  <si>
    <t xml:space="preserve">彦根城南</t>
  </si>
  <si>
    <t xml:space="preserve">⑥</t>
  </si>
  <si>
    <t xml:space="preserve">安土</t>
  </si>
  <si>
    <t xml:space="preserve">⑧</t>
  </si>
  <si>
    <t xml:space="preserve">日野</t>
  </si>
  <si>
    <t xml:space="preserve">蒲生</t>
  </si>
  <si>
    <t xml:space="preserve">B3</t>
  </si>
  <si>
    <t xml:space="preserve">C2</t>
  </si>
  <si>
    <t xml:space="preserve">八日市</t>
  </si>
  <si>
    <t xml:space="preserve">能登川</t>
  </si>
  <si>
    <t xml:space="preserve">A5</t>
  </si>
  <si>
    <t xml:space="preserve">A6</t>
  </si>
  <si>
    <t xml:space="preserve">秦荘</t>
  </si>
  <si>
    <t xml:space="preserve">守山南</t>
  </si>
  <si>
    <t xml:space="preserve">③</t>
  </si>
  <si>
    <t xml:space="preserve">D2</t>
  </si>
  <si>
    <t xml:space="preserve">野洲北</t>
  </si>
  <si>
    <t xml:space="preserve">⑤</t>
  </si>
  <si>
    <t xml:space="preserve">A4</t>
  </si>
  <si>
    <t xml:space="preserve">明富</t>
  </si>
  <si>
    <t xml:space="preserve">A2</t>
  </si>
  <si>
    <t xml:space="preserve">甲南</t>
  </si>
  <si>
    <t xml:space="preserve">石部</t>
  </si>
  <si>
    <t xml:space="preserve">B1</t>
  </si>
  <si>
    <t xml:space="preserve">中主</t>
  </si>
  <si>
    <t xml:space="preserve">甲賀</t>
  </si>
  <si>
    <t xml:space="preserve">B2</t>
  </si>
  <si>
    <t xml:space="preserve">D1</t>
  </si>
  <si>
    <t xml:space="preserve">東守山</t>
  </si>
  <si>
    <t xml:space="preserve">野洲</t>
  </si>
  <si>
    <t xml:space="preserve">B4</t>
  </si>
  <si>
    <t xml:space="preserve">D3</t>
  </si>
  <si>
    <t xml:space="preserve">甲西菩提寺</t>
  </si>
  <si>
    <t xml:space="preserve"> </t>
  </si>
  <si>
    <t xml:space="preserve">治田東</t>
  </si>
  <si>
    <t xml:space="preserve">大宝</t>
  </si>
  <si>
    <t xml:space="preserve">水口</t>
  </si>
  <si>
    <t xml:space="preserve">C6</t>
  </si>
  <si>
    <t xml:space="preserve">ＹＢＣ</t>
  </si>
  <si>
    <t xml:space="preserve">A7</t>
  </si>
  <si>
    <t xml:space="preserve">金勝葉山</t>
  </si>
  <si>
    <t xml:space="preserve">C4</t>
  </si>
  <si>
    <r>
      <rPr>
        <sz val="11"/>
        <rFont val="Noto Sans"/>
        <family val="2"/>
      </rPr>
      <t xml:space="preserve">草津</t>
    </r>
    <r>
      <rPr>
        <sz val="11"/>
        <rFont val="ＭＳ Ｐゴシック"/>
        <family val="3"/>
        <charset val="128"/>
      </rPr>
      <t xml:space="preserve">OSC</t>
    </r>
  </si>
  <si>
    <t xml:space="preserve">①</t>
  </si>
  <si>
    <t xml:space="preserve">瀬田</t>
  </si>
  <si>
    <t xml:space="preserve">②</t>
  </si>
  <si>
    <t xml:space="preserve">平野</t>
  </si>
  <si>
    <t xml:space="preserve">⑦</t>
  </si>
  <si>
    <t xml:space="preserve">晴嵐</t>
  </si>
  <si>
    <t xml:space="preserve">草津よもと</t>
  </si>
  <si>
    <t xml:space="preserve">青山</t>
  </si>
  <si>
    <t xml:space="preserve">C5</t>
  </si>
  <si>
    <t xml:space="preserve">南郷</t>
  </si>
  <si>
    <t xml:space="preserve">石山</t>
  </si>
  <si>
    <t xml:space="preserve">長等</t>
  </si>
  <si>
    <t xml:space="preserve">B5</t>
  </si>
  <si>
    <t xml:space="preserve">B6</t>
  </si>
  <si>
    <t xml:space="preserve">真野北</t>
  </si>
  <si>
    <t xml:space="preserve">D5</t>
  </si>
  <si>
    <t xml:space="preserve">ＳＲ</t>
  </si>
  <si>
    <t xml:space="preserve">唐崎</t>
  </si>
  <si>
    <t xml:space="preserve">草津燕</t>
  </si>
  <si>
    <t xml:space="preserve">Prince&amp;
Princess</t>
  </si>
  <si>
    <t xml:space="preserve">D4</t>
  </si>
  <si>
    <t xml:space="preserve">B7</t>
  </si>
  <si>
    <t xml:space="preserve">D6</t>
  </si>
  <si>
    <r>
      <rPr>
        <sz val="10"/>
        <rFont val="Noto Sans"/>
        <family val="2"/>
      </rPr>
      <t xml:space="preserve">は１日目第１</t>
    </r>
    <r>
      <rPr>
        <sz val="10"/>
        <rFont val="HG丸ｺﾞｼｯｸM-PRO"/>
        <family val="3"/>
        <charset val="128"/>
      </rPr>
      <t xml:space="preserve">,5</t>
    </r>
    <r>
      <rPr>
        <sz val="10"/>
        <rFont val="Noto Sans"/>
        <family val="2"/>
      </rPr>
      <t xml:space="preserve">試合オフィシャル</t>
    </r>
  </si>
  <si>
    <r>
      <rPr>
        <sz val="20"/>
        <color rgb="FFDD0806"/>
        <rFont val="Noto Sans"/>
        <family val="2"/>
      </rPr>
      <t xml:space="preserve">第</t>
    </r>
    <r>
      <rPr>
        <sz val="20"/>
        <color rgb="FFDD0806"/>
        <rFont val="HGS創英角ﾎﾟｯﾌﾟ体"/>
        <family val="3"/>
        <charset val="128"/>
      </rPr>
      <t xml:space="preserve">13</t>
    </r>
    <r>
      <rPr>
        <sz val="20"/>
        <color rgb="FFDD0806"/>
        <rFont val="Noto Sans"/>
        <family val="2"/>
      </rPr>
      <t xml:space="preserve">回滋賀県ミニバスケットボール夏季選手権大会（女子）</t>
    </r>
  </si>
  <si>
    <t xml:space="preserve">湖南市雨山</t>
  </si>
  <si>
    <t xml:space="preserve">長浜南</t>
  </si>
  <si>
    <t xml:space="preserve">蒲生西小学校</t>
  </si>
  <si>
    <t xml:space="preserve">　</t>
  </si>
  <si>
    <t xml:space="preserve">びわ</t>
  </si>
  <si>
    <t xml:space="preserve">中主小学校</t>
  </si>
  <si>
    <t xml:space="preserve">a3</t>
  </si>
  <si>
    <t xml:space="preserve">c3</t>
  </si>
  <si>
    <t xml:space="preserve">a1</t>
  </si>
  <si>
    <t xml:space="preserve">c1</t>
  </si>
  <si>
    <t xml:space="preserve">柏原</t>
  </si>
  <si>
    <t xml:space="preserve">浅井</t>
  </si>
  <si>
    <t xml:space="preserve">浅井西</t>
  </si>
  <si>
    <t xml:space="preserve">長浜北</t>
  </si>
  <si>
    <t xml:space="preserve">b3</t>
  </si>
  <si>
    <t xml:space="preserve">c2</t>
  </si>
  <si>
    <t xml:space="preserve">a5</t>
  </si>
  <si>
    <t xml:space="preserve">a6</t>
  </si>
  <si>
    <t xml:space="preserve">d2</t>
  </si>
  <si>
    <t xml:space="preserve">a4</t>
  </si>
  <si>
    <t xml:space="preserve">a2</t>
  </si>
  <si>
    <t xml:space="preserve">b1</t>
  </si>
  <si>
    <t xml:space="preserve">金勝</t>
  </si>
  <si>
    <t xml:space="preserve">b2</t>
  </si>
  <si>
    <t xml:space="preserve">d1</t>
  </si>
  <si>
    <t xml:space="preserve">葉山</t>
  </si>
  <si>
    <t xml:space="preserve">守山みなみ</t>
  </si>
  <si>
    <t xml:space="preserve">b4</t>
  </si>
  <si>
    <t xml:space="preserve">d3</t>
  </si>
  <si>
    <t xml:space="preserve">a7</t>
  </si>
  <si>
    <t xml:space="preserve">c6</t>
  </si>
  <si>
    <t xml:space="preserve">いしべ</t>
  </si>
  <si>
    <t xml:space="preserve">c4</t>
  </si>
  <si>
    <t xml:space="preserve">老上</t>
  </si>
  <si>
    <t xml:space="preserve">c5</t>
  </si>
  <si>
    <t xml:space="preserve">b5</t>
  </si>
  <si>
    <t xml:space="preserve">b6</t>
  </si>
  <si>
    <t xml:space="preserve">矢倉</t>
  </si>
  <si>
    <t xml:space="preserve">d5</t>
  </si>
  <si>
    <t xml:space="preserve">富士見</t>
  </si>
  <si>
    <t xml:space="preserve">d4</t>
  </si>
  <si>
    <t xml:space="preserve">b7</t>
  </si>
  <si>
    <t xml:space="preserve">d6</t>
  </si>
  <si>
    <r>
      <rPr>
        <sz val="18"/>
        <rFont val="Noto Sans"/>
        <family val="2"/>
      </rPr>
      <t xml:space="preserve">第</t>
    </r>
    <r>
      <rPr>
        <sz val="18"/>
        <rFont val="HG創英角ﾎﾟｯﾌﾟ体"/>
        <family val="3"/>
        <charset val="128"/>
      </rPr>
      <t xml:space="preserve">13</t>
    </r>
    <r>
      <rPr>
        <sz val="18"/>
        <rFont val="Noto Sans"/>
        <family val="2"/>
      </rPr>
      <t xml:space="preserve">回 夏季選手権大会 ３日目</t>
    </r>
  </si>
  <si>
    <r>
      <rPr>
        <sz val="11"/>
        <rFont val="HG創英角ﾎﾟｯﾌﾟ体"/>
        <family val="3"/>
        <charset val="128"/>
      </rPr>
      <t xml:space="preserve">2016.9.4</t>
    </r>
    <r>
      <rPr>
        <sz val="11"/>
        <rFont val="Noto Sans"/>
        <family val="2"/>
      </rPr>
      <t xml:space="preserve">　あづちマリエート</t>
    </r>
  </si>
  <si>
    <t xml:space="preserve">男子決勝トーナメント</t>
  </si>
  <si>
    <t xml:space="preserve">男子５位～８位決定戦</t>
  </si>
  <si>
    <t xml:space="preserve">Ａ８</t>
  </si>
  <si>
    <t xml:space="preserve">Ａ６</t>
  </si>
  <si>
    <t xml:space="preserve">Ａ４</t>
  </si>
  <si>
    <t xml:space="preserve">Ｂ４</t>
  </si>
  <si>
    <t xml:space="preserve">Ａ２</t>
  </si>
  <si>
    <t xml:space="preserve">Ｂ２</t>
  </si>
  <si>
    <t xml:space="preserve">Ｂ８</t>
  </si>
  <si>
    <t xml:space="preserve">Ｂ６</t>
  </si>
  <si>
    <t xml:space="preserve">女子決勝トーナメント</t>
  </si>
  <si>
    <t xml:space="preserve">女子５位～８位決定戦</t>
  </si>
  <si>
    <t xml:space="preserve">Ａ７</t>
  </si>
  <si>
    <t xml:space="preserve">Ａ５</t>
  </si>
  <si>
    <t xml:space="preserve">Ａ３</t>
  </si>
  <si>
    <t xml:space="preserve">Ｂ３</t>
  </si>
  <si>
    <t xml:space="preserve">Ａ１</t>
  </si>
  <si>
    <t xml:space="preserve">Ｂ１</t>
  </si>
  <si>
    <t xml:space="preserve">Ｂ７</t>
  </si>
  <si>
    <t xml:space="preserve">Ｂ５</t>
  </si>
  <si>
    <t xml:space="preserve">審判は当日朝本部室で確認下さい。</t>
  </si>
  <si>
    <t xml:space="preserve">番号</t>
  </si>
  <si>
    <t xml:space="preserve">Ａコート</t>
  </si>
  <si>
    <t xml:space="preserve">Ｂコート</t>
  </si>
  <si>
    <t xml:space="preserve">Ｃコート</t>
  </si>
  <si>
    <t xml:space="preserve">Ｄコート</t>
  </si>
  <si>
    <t xml:space="preserve">vs</t>
  </si>
  <si>
    <t xml:space="preserve">－</t>
  </si>
  <si>
    <r>
      <rPr>
        <sz val="9"/>
        <rFont val="ＭＳ ゴシック"/>
        <family val="3"/>
        <charset val="128"/>
      </rPr>
      <t xml:space="preserve"> TO:A1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C1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D1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A2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B2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C2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D2</t>
    </r>
    <r>
      <rPr>
        <sz val="9"/>
        <rFont val="Noto Sans"/>
        <family val="2"/>
      </rPr>
      <t xml:space="preserve">負け</t>
    </r>
  </si>
  <si>
    <t xml:space="preserve">入れ替え時間</t>
  </si>
  <si>
    <r>
      <rPr>
        <sz val="9"/>
        <rFont val="ＭＳ ゴシック"/>
        <family val="3"/>
        <charset val="128"/>
      </rPr>
      <t xml:space="preserve"> TO:A3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B3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C4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D4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A5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B5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C5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D5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A6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B6</t>
    </r>
    <r>
      <rPr>
        <sz val="9"/>
        <rFont val="Noto Sans"/>
        <family val="2"/>
      </rPr>
      <t xml:space="preserve">負け</t>
    </r>
  </si>
  <si>
    <t xml:space="preserve">順位</t>
  </si>
  <si>
    <t xml:space="preserve">決定戦</t>
  </si>
  <si>
    <r>
      <rPr>
        <sz val="9"/>
        <rFont val="ＭＳ ゴシック"/>
        <family val="3"/>
        <charset val="128"/>
      </rPr>
      <t xml:space="preserve"> TO:A1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B1</t>
    </r>
    <r>
      <rPr>
        <sz val="9"/>
        <rFont val="Noto Sans"/>
        <family val="2"/>
      </rPr>
      <t xml:space="preserve">負</t>
    </r>
  </si>
  <si>
    <t xml:space="preserve">準決勝</t>
  </si>
  <si>
    <r>
      <rPr>
        <sz val="9"/>
        <rFont val="ＭＳ ゴシック"/>
        <family val="3"/>
        <charset val="128"/>
      </rPr>
      <t xml:space="preserve"> TO:B1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A3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B3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A5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B5</t>
    </r>
    <r>
      <rPr>
        <sz val="9"/>
        <rFont val="Noto Sans"/>
        <family val="2"/>
      </rPr>
      <t xml:space="preserve">負</t>
    </r>
  </si>
  <si>
    <t xml:space="preserve">決勝</t>
  </si>
  <si>
    <t xml:space="preserve">三決</t>
  </si>
  <si>
    <r>
      <rPr>
        <sz val="9"/>
        <rFont val="ＭＳ ゴシック"/>
        <family val="3"/>
        <charset val="128"/>
      </rPr>
      <t xml:space="preserve"> TO:A7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B7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A4</t>
    </r>
    <r>
      <rPr>
        <sz val="9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B4</t>
    </r>
    <r>
      <rPr>
        <sz val="9"/>
        <rFont val="Noto Sans"/>
        <family val="2"/>
      </rPr>
      <t xml:space="preserve">負け</t>
    </r>
  </si>
  <si>
    <r>
      <rPr>
        <sz val="11"/>
        <color rgb="FF900000"/>
        <rFont val="ＭＳ ゴシック"/>
        <family val="3"/>
        <charset val="128"/>
      </rPr>
      <t xml:space="preserve">a</t>
    </r>
    <r>
      <rPr>
        <sz val="11"/>
        <color rgb="FF900000"/>
        <rFont val="Noto Sans"/>
        <family val="2"/>
      </rPr>
      <t xml:space="preserve">コート</t>
    </r>
  </si>
  <si>
    <r>
      <rPr>
        <sz val="11"/>
        <color rgb="FF900000"/>
        <rFont val="ＭＳ ゴシック"/>
        <family val="3"/>
        <charset val="128"/>
      </rPr>
      <t xml:space="preserve">b</t>
    </r>
    <r>
      <rPr>
        <sz val="11"/>
        <color rgb="FF900000"/>
        <rFont val="Noto Sans"/>
        <family val="2"/>
      </rPr>
      <t xml:space="preserve">コート</t>
    </r>
  </si>
  <si>
    <r>
      <rPr>
        <sz val="11"/>
        <color rgb="FF900000"/>
        <rFont val="ＭＳ ゴシック"/>
        <family val="3"/>
        <charset val="128"/>
      </rPr>
      <t xml:space="preserve">c</t>
    </r>
    <r>
      <rPr>
        <sz val="11"/>
        <color rgb="FF900000"/>
        <rFont val="Noto Sans"/>
        <family val="2"/>
      </rPr>
      <t xml:space="preserve">コート</t>
    </r>
  </si>
  <si>
    <r>
      <rPr>
        <sz val="11"/>
        <color rgb="FF900000"/>
        <rFont val="ＭＳ ゴシック"/>
        <family val="3"/>
        <charset val="128"/>
      </rPr>
      <t xml:space="preserve">d</t>
    </r>
    <r>
      <rPr>
        <sz val="11"/>
        <color rgb="FF900000"/>
        <rFont val="Noto Sans"/>
        <family val="2"/>
      </rPr>
      <t xml:space="preserve">コート</t>
    </r>
  </si>
  <si>
    <r>
      <rPr>
        <sz val="9"/>
        <color rgb="FFDD0806"/>
        <rFont val="ＭＳ ゴシック"/>
        <family val="3"/>
        <charset val="128"/>
      </rPr>
      <t xml:space="preserve"> TO:a1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c1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d1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a2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b2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c2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d2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a3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b3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c4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d4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a5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b5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c5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d5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a6</t>
    </r>
    <r>
      <rPr>
        <sz val="9"/>
        <color rgb="FFDD0806"/>
        <rFont val="Noto Sans"/>
        <family val="2"/>
      </rPr>
      <t xml:space="preserve">負け</t>
    </r>
  </si>
  <si>
    <r>
      <rPr>
        <sz val="9"/>
        <color rgb="FFDD0806"/>
        <rFont val="ＭＳ ゴシック"/>
        <family val="3"/>
        <charset val="128"/>
      </rPr>
      <t xml:space="preserve"> TO:b6</t>
    </r>
    <r>
      <rPr>
        <sz val="9"/>
        <color rgb="FFDD0806"/>
        <rFont val="Noto Sans"/>
        <family val="2"/>
      </rPr>
      <t xml:space="preserve">負け</t>
    </r>
  </si>
  <si>
    <r>
      <rPr>
        <sz val="9"/>
        <rFont val="ＭＳ ゴシック"/>
        <family val="3"/>
        <charset val="128"/>
      </rPr>
      <t xml:space="preserve"> TO:A2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B2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A4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B4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A6</t>
    </r>
    <r>
      <rPr>
        <sz val="9"/>
        <rFont val="Noto Sans"/>
        <family val="2"/>
      </rPr>
      <t xml:space="preserve">負</t>
    </r>
  </si>
  <si>
    <r>
      <rPr>
        <sz val="9"/>
        <rFont val="ＭＳ ゴシック"/>
        <family val="3"/>
        <charset val="128"/>
      </rPr>
      <t xml:space="preserve"> TO:B6</t>
    </r>
    <r>
      <rPr>
        <sz val="9"/>
        <rFont val="Noto Sans"/>
        <family val="2"/>
      </rPr>
      <t xml:space="preserve">負</t>
    </r>
  </si>
  <si>
    <r>
      <rPr>
        <sz val="16"/>
        <color rgb="FF0000D4"/>
        <rFont val="Noto Sans"/>
        <family val="2"/>
      </rPr>
      <t xml:space="preserve">第</t>
    </r>
    <r>
      <rPr>
        <sz val="16"/>
        <color rgb="FF0000D4"/>
        <rFont val="HGS創英角ﾎﾟｯﾌﾟ体"/>
        <family val="3"/>
        <charset val="128"/>
      </rPr>
      <t xml:space="preserve">13</t>
    </r>
    <r>
      <rPr>
        <sz val="16"/>
        <color rgb="FF0000D4"/>
        <rFont val="Noto Sans"/>
        <family val="2"/>
      </rPr>
      <t xml:space="preserve">回滋賀県ミニバスケットボール夏季大会参加チーム（男子）</t>
    </r>
  </si>
  <si>
    <t xml:space="preserve">総数</t>
  </si>
  <si>
    <t xml:space="preserve">第１ブロック</t>
  </si>
  <si>
    <t xml:space="preserve">第２ブロック</t>
  </si>
  <si>
    <t xml:space="preserve">No</t>
  </si>
  <si>
    <t xml:space="preserve">チーム名</t>
  </si>
  <si>
    <t xml:space="preserve">稲枝④</t>
  </si>
  <si>
    <t xml:space="preserve">彦根城南⑥</t>
  </si>
  <si>
    <t xml:space="preserve">安土⑧</t>
  </si>
  <si>
    <t xml:space="preserve">第３ブロック</t>
  </si>
  <si>
    <t xml:space="preserve">第４ブロック</t>
  </si>
  <si>
    <t xml:space="preserve">守山南③</t>
  </si>
  <si>
    <r>
      <rPr>
        <b val="true"/>
        <sz val="11"/>
        <color rgb="FFDD0806"/>
        <rFont val="Noto Sans"/>
        <family val="2"/>
      </rPr>
      <t xml:space="preserve">草津</t>
    </r>
    <r>
      <rPr>
        <b val="true"/>
        <sz val="11"/>
        <color rgb="FFDD0806"/>
        <rFont val="HG丸ｺﾞｼｯｸM-PRO"/>
        <family val="3"/>
        <charset val="128"/>
      </rPr>
      <t xml:space="preserve">OSC①</t>
    </r>
  </si>
  <si>
    <t xml:space="preserve">野洲北⑤</t>
  </si>
  <si>
    <t xml:space="preserve">瀬田②</t>
  </si>
  <si>
    <t xml:space="preserve">平野⑦</t>
  </si>
  <si>
    <t xml:space="preserve">SR</t>
  </si>
  <si>
    <t xml:space="preserve">YBC</t>
  </si>
  <si>
    <t xml:space="preserve">Prince&amp;Princess</t>
  </si>
  <si>
    <r>
      <rPr>
        <sz val="16"/>
        <color rgb="FFDD0806"/>
        <rFont val="Noto Sans"/>
        <family val="2"/>
      </rPr>
      <t xml:space="preserve">第</t>
    </r>
    <r>
      <rPr>
        <sz val="16"/>
        <color rgb="FFDD0806"/>
        <rFont val="HGS創英角ﾎﾟｯﾌﾟ体"/>
        <family val="3"/>
        <charset val="128"/>
      </rPr>
      <t xml:space="preserve">13</t>
    </r>
    <r>
      <rPr>
        <sz val="16"/>
        <color rgb="FFDD0806"/>
        <rFont val="Noto Sans"/>
        <family val="2"/>
      </rPr>
      <t xml:space="preserve">回滋賀県ミニバスケットボール夏季大会参加チーム（女子）</t>
    </r>
  </si>
  <si>
    <t xml:space="preserve">長浜南③</t>
  </si>
  <si>
    <t xml:space="preserve">びわ⑤</t>
  </si>
  <si>
    <t xml:space="preserve">神照⑦</t>
  </si>
  <si>
    <t xml:space="preserve">明富②</t>
  </si>
  <si>
    <t xml:space="preserve">甲西菩提寺⑥</t>
  </si>
  <si>
    <t xml:space="preserve">老上⑧</t>
  </si>
  <si>
    <r>
      <rPr>
        <b val="true"/>
        <sz val="11"/>
        <color rgb="FFDD0806"/>
        <rFont val="Noto Sans"/>
        <family val="2"/>
      </rPr>
      <t xml:space="preserve">赤太字はブロック１位推薦
</t>
    </r>
    <r>
      <rPr>
        <i val="true"/>
        <sz val="11"/>
        <color rgb="FFDD0806"/>
        <rFont val="Noto Sans"/>
        <family val="2"/>
      </rPr>
      <t xml:space="preserve">赤字斜体は</t>
    </r>
    <r>
      <rPr>
        <sz val="11"/>
        <color rgb="FFDD0806"/>
        <rFont val="Noto Sans"/>
        <family val="2"/>
      </rPr>
      <t xml:space="preserve">ブロック２位推薦</t>
    </r>
  </si>
  <si>
    <r>
      <rPr>
        <b val="true"/>
        <sz val="11"/>
        <color rgb="FFDD0806"/>
        <rFont val="Noto Sans"/>
        <family val="2"/>
      </rPr>
      <t xml:space="preserve">赤太字はブロック１位推薦
</t>
    </r>
    <r>
      <rPr>
        <i val="true"/>
        <sz val="11"/>
        <color rgb="FFDD0806"/>
        <rFont val="Noto Sans"/>
        <family val="2"/>
      </rPr>
      <t xml:space="preserve">赤字斜体</t>
    </r>
    <r>
      <rPr>
        <sz val="11"/>
        <color rgb="FFDD0806"/>
        <rFont val="Noto Sans"/>
        <family val="2"/>
      </rPr>
      <t xml:space="preserve">はブロック２位推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General"/>
    <numFmt numFmtId="168" formatCode="[$-409]m/d/yyyy"/>
    <numFmt numFmtId="169" formatCode="[$-409]h:mm"/>
    <numFmt numFmtId="170" formatCode="0;\-0;;"/>
  </numFmts>
  <fonts count="8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color rgb="FF0000D4"/>
      <name val="Noto Sans"/>
      <family val="2"/>
    </font>
    <font>
      <sz val="20"/>
      <color rgb="FF0000D4"/>
      <name val="HGS創英角ﾎﾟｯﾌﾟ体"/>
      <family val="3"/>
      <charset val="128"/>
    </font>
    <font>
      <sz val="9"/>
      <name val="HG丸ｺﾞｼｯｸM-PRO"/>
      <family val="3"/>
      <charset val="128"/>
    </font>
    <font>
      <sz val="9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8"/>
      <color rgb="FFFFFFFF"/>
      <name val="HG創英角ｺﾞｼｯｸUB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8"/>
      <color rgb="FF0000D4"/>
      <name val="HG創英角ｺﾞｼｯｸUB"/>
      <family val="3"/>
      <charset val="128"/>
    </font>
    <font>
      <sz val="10"/>
      <name val="ＭＳ ゴシック"/>
      <family val="3"/>
      <charset val="128"/>
    </font>
    <font>
      <i val="true"/>
      <sz val="12"/>
      <name val="ＭＳ ゴシック"/>
      <family val="3"/>
      <charset val="128"/>
    </font>
    <font>
      <sz val="9"/>
      <color rgb="FFFFFFFF"/>
      <name val="HG丸ｺﾞｼｯｸM-PRO"/>
      <family val="3"/>
      <charset val="128"/>
    </font>
    <font>
      <i val="true"/>
      <sz val="11"/>
      <name val="ＭＳ Ｐゴシック"/>
      <family val="3"/>
      <charset val="128"/>
    </font>
    <font>
      <sz val="14"/>
      <color rgb="FF0000D4"/>
      <name val="HG創英角ｺﾞｼｯｸUB"/>
      <family val="3"/>
      <charset val="128"/>
    </font>
    <font>
      <i val="true"/>
      <sz val="9"/>
      <name val="HG丸ｺﾞｼｯｸM-PRO"/>
      <family val="3"/>
      <charset val="128"/>
    </font>
    <font>
      <sz val="24"/>
      <color rgb="FF0000FF"/>
      <name val="HG創英角ｺﾞｼｯｸUB"/>
      <family val="3"/>
      <charset val="128"/>
    </font>
    <font>
      <sz val="12"/>
      <color rgb="FFFFFFFF"/>
      <name val="ＭＳ ゴシック"/>
      <family val="3"/>
      <charset val="128"/>
    </font>
    <font>
      <i val="true"/>
      <sz val="18"/>
      <color rgb="FF0000D4"/>
      <name val="HG創英角ｺﾞｼｯｸUB"/>
      <family val="3"/>
      <charset val="128"/>
    </font>
    <font>
      <sz val="14"/>
      <color rgb="FF0000FF"/>
      <name val="HGP創英角ｺﾞｼｯｸUB"/>
      <family val="3"/>
      <charset val="128"/>
    </font>
    <font>
      <i val="true"/>
      <sz val="9"/>
      <name val="ＭＳ Ｐゴシック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color rgb="FF0000D4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color rgb="FFDD0806"/>
      <name val="Noto Sans"/>
      <family val="2"/>
    </font>
    <font>
      <sz val="20"/>
      <color rgb="FFDD0806"/>
      <name val="HGS創英角ﾎﾟｯﾌﾟ体"/>
      <family val="3"/>
      <charset val="128"/>
    </font>
    <font>
      <sz val="18"/>
      <color rgb="FFDD0806"/>
      <name val="HGS創英角ﾎﾟｯﾌﾟ体"/>
      <family val="3"/>
      <charset val="128"/>
    </font>
    <font>
      <sz val="18"/>
      <color rgb="FFFFFFFF"/>
      <name val="HGS創英角ﾎﾟｯﾌﾟ体"/>
      <family val="3"/>
      <charset val="128"/>
    </font>
    <font>
      <sz val="22"/>
      <color rgb="FFDD0806"/>
      <name val="HG創英角ｺﾞｼｯｸUB"/>
      <family val="3"/>
      <charset val="128"/>
    </font>
    <font>
      <i val="true"/>
      <sz val="18"/>
      <color rgb="FFDD0806"/>
      <name val="HGS創英角ﾎﾟｯﾌﾟ体"/>
      <family val="3"/>
      <charset val="128"/>
    </font>
    <font>
      <sz val="14"/>
      <color rgb="FFDD0806"/>
      <name val="HGS創英角ｺﾞｼｯｸUB"/>
      <family val="3"/>
      <charset val="128"/>
    </font>
    <font>
      <sz val="14"/>
      <color rgb="FFDD0806"/>
      <name val="HGS創英角ﾎﾟｯﾌﾟ体"/>
      <family val="3"/>
      <charset val="128"/>
    </font>
    <font>
      <sz val="18"/>
      <name val="Noto Sans"/>
      <family val="2"/>
    </font>
    <font>
      <sz val="18"/>
      <name val="HG創英角ﾎﾟｯﾌﾟ体"/>
      <family val="3"/>
      <charset val="128"/>
    </font>
    <font>
      <sz val="11"/>
      <name val="HG創英角ﾎﾟｯﾌﾟ体"/>
      <family val="3"/>
      <charset val="128"/>
    </font>
    <font>
      <sz val="16"/>
      <name val="Noto Sans"/>
      <family val="2"/>
    </font>
    <font>
      <sz val="24"/>
      <color rgb="FF0000FF"/>
      <name val="HGP創英角ｺﾞｼｯｸUB"/>
      <family val="3"/>
      <charset val="128"/>
    </font>
    <font>
      <sz val="22"/>
      <name val="ＭＳ Ｐゴシック"/>
      <family val="3"/>
      <charset val="128"/>
    </font>
    <font>
      <sz val="24"/>
      <color rgb="FFDD0806"/>
      <name val="HGP創英角ﾎﾟｯﾌﾟ体"/>
      <family val="3"/>
      <charset val="128"/>
    </font>
    <font>
      <b val="true"/>
      <sz val="18"/>
      <color rgb="FF900000"/>
      <name val="ＭＳ ゴシック"/>
      <family val="3"/>
      <charset val="128"/>
    </font>
    <font>
      <b val="true"/>
      <sz val="11"/>
      <color rgb="FF900000"/>
      <name val="ＭＳ 明朝"/>
      <family val="1"/>
      <charset val="128"/>
    </font>
    <font>
      <sz val="18"/>
      <name val="ＭＳ ゴシック"/>
      <family val="3"/>
      <charset val="128"/>
    </font>
    <font>
      <sz val="11"/>
      <color rgb="FFDD0806"/>
      <name val="ＭＳ 明朝"/>
      <family val="1"/>
      <charset val="128"/>
    </font>
    <font>
      <sz val="11"/>
      <color rgb="FF900000"/>
      <name val="ＭＳ ゴシック"/>
      <family val="3"/>
      <charset val="128"/>
    </font>
    <font>
      <sz val="11"/>
      <color rgb="FFDD0806"/>
      <name val="ＭＳ ゴシック"/>
      <family val="3"/>
      <charset val="128"/>
    </font>
    <font>
      <sz val="11"/>
      <color rgb="FF0000D4"/>
      <name val="Noto Sans"/>
      <family val="2"/>
    </font>
    <font>
      <sz val="11"/>
      <color rgb="FF900000"/>
      <name val="Noto Sans"/>
      <family val="2"/>
    </font>
    <font>
      <sz val="11"/>
      <color rgb="FF0000D4"/>
      <name val="ＭＳ 明朝"/>
      <family val="1"/>
      <charset val="128"/>
    </font>
    <font>
      <sz val="11"/>
      <color rgb="FF0000D4"/>
      <name val="HG創英角ｺﾞｼｯｸUB"/>
      <family val="3"/>
      <charset val="128"/>
    </font>
    <font>
      <sz val="11"/>
      <color rgb="FF0000D4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D4"/>
      <name val="ＭＳ Ｐゴシック"/>
      <family val="3"/>
      <charset val="128"/>
    </font>
    <font>
      <sz val="9"/>
      <color rgb="FF0000D4"/>
      <name val="ＭＳ 明朝"/>
      <family val="1"/>
      <charset val="128"/>
    </font>
    <font>
      <sz val="11"/>
      <color rgb="FFDD0806"/>
      <name val="HG創英角ｺﾞｼｯｸUB"/>
      <family val="3"/>
      <charset val="128"/>
    </font>
    <font>
      <sz val="11"/>
      <color rgb="FFDD0806"/>
      <name val="Noto Sans"/>
      <family val="2"/>
    </font>
    <font>
      <sz val="9"/>
      <color rgb="FFDD0806"/>
      <name val="ＭＳ ゴシック"/>
      <family val="3"/>
      <charset val="128"/>
    </font>
    <font>
      <sz val="10"/>
      <color rgb="FFDD0806"/>
      <name val="ＭＳ ゴシック"/>
      <family val="3"/>
      <charset val="128"/>
    </font>
    <font>
      <sz val="9"/>
      <color rgb="FFDD0806"/>
      <name val="Noto Sans"/>
      <family val="2"/>
    </font>
    <font>
      <sz val="13"/>
      <color rgb="FFDD0806"/>
      <name val="HG創英角ｺﾞｼｯｸUB"/>
      <family val="3"/>
      <charset val="128"/>
    </font>
    <font>
      <sz val="9"/>
      <color rgb="FFDD0806"/>
      <name val="ＭＳ 明朝"/>
      <family val="1"/>
      <charset val="128"/>
    </font>
    <font>
      <sz val="16"/>
      <color rgb="FF0000D4"/>
      <name val="Noto Sans"/>
      <family val="2"/>
    </font>
    <font>
      <sz val="16"/>
      <color rgb="FF0000D4"/>
      <name val="HGS創英角ﾎﾟｯﾌﾟ体"/>
      <family val="3"/>
      <charset val="128"/>
    </font>
    <font>
      <i val="true"/>
      <sz val="11"/>
      <color rgb="FFDD0806"/>
      <name val="HG丸ｺﾞｼｯｸM-PRO"/>
      <family val="3"/>
      <charset val="128"/>
    </font>
    <font>
      <b val="true"/>
      <sz val="11"/>
      <color rgb="FFDD0806"/>
      <name val="Noto Sans"/>
      <family val="2"/>
    </font>
    <font>
      <i val="true"/>
      <sz val="11"/>
      <color rgb="FFDD0806"/>
      <name val="ＭＳ Ｐゴシック"/>
      <family val="3"/>
      <charset val="128"/>
    </font>
    <font>
      <i val="true"/>
      <sz val="11"/>
      <color rgb="FF0066CC"/>
      <name val="Noto Sans"/>
      <family val="2"/>
    </font>
    <font>
      <b val="true"/>
      <sz val="11"/>
      <color rgb="FFDD0806"/>
      <name val="HG丸ｺﾞｼｯｸM-PRO"/>
      <family val="3"/>
      <charset val="128"/>
    </font>
    <font>
      <i val="true"/>
      <sz val="11"/>
      <color rgb="FF0066CC"/>
      <name val="HG丸ｺﾞｼｯｸM-PRO"/>
      <family val="3"/>
      <charset val="128"/>
    </font>
    <font>
      <b val="true"/>
      <sz val="11"/>
      <color rgb="FFDD0806"/>
      <name val="ＭＳ Ｐゴシック"/>
      <family val="3"/>
      <charset val="128"/>
    </font>
    <font>
      <sz val="16"/>
      <color rgb="FFDD0806"/>
      <name val="Noto Sans"/>
      <family val="2"/>
    </font>
    <font>
      <sz val="16"/>
      <color rgb="FFDD0806"/>
      <name val="HGS創英角ﾎﾟｯﾌﾟ体"/>
      <family val="3"/>
      <charset val="128"/>
    </font>
    <font>
      <i val="true"/>
      <sz val="11"/>
      <color rgb="FFDD0806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D4"/>
      </patternFill>
    </fill>
    <fill>
      <patternFill patternType="solid">
        <fgColor rgb="FFDD0806"/>
        <bgColor rgb="FF9000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DashDotDot"/>
      <top style="thin"/>
      <bottom style="thin"/>
      <diagonal/>
    </border>
    <border diagonalUp="false" diagonalDown="false">
      <left style="mediumDashDotDot"/>
      <right style="mediumDashDotDot"/>
      <top style="thin"/>
      <bottom style="thin"/>
      <diagonal/>
    </border>
    <border diagonalUp="false" diagonalDown="false">
      <left style="mediumDashDotDot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DashDotDot"/>
      <right/>
      <top/>
      <bottom style="thick"/>
      <diagonal/>
    </border>
    <border diagonalUp="false" diagonalDown="false">
      <left/>
      <right style="mediumDashDotDot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DotDot"/>
      <right style="thin"/>
      <top/>
      <bottom/>
      <diagonal/>
    </border>
    <border diagonalUp="false" diagonalDown="false">
      <left style="thick"/>
      <right style="mediumDashDotDot"/>
      <top/>
      <bottom/>
      <diagonal/>
    </border>
    <border diagonalUp="false" diagonalDown="false">
      <left style="thin"/>
      <right style="mediumDashDotDot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DashDotDot"/>
      <top/>
      <bottom style="thick"/>
      <diagonal/>
    </border>
    <border diagonalUp="false" diagonalDown="false">
      <left style="mediumDashDotDot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mediumDashDotDot"/>
      <top/>
      <bottom style="thick"/>
      <diagonal/>
    </border>
    <border diagonalUp="false" diagonalDown="false">
      <left style="mediumDashDotDot"/>
      <right/>
      <top style="thick"/>
      <bottom/>
      <diagonal/>
    </border>
    <border diagonalUp="false" diagonalDown="false">
      <left style="mediumDashDotDot"/>
      <right style="thick"/>
      <top style="thick"/>
      <bottom/>
      <diagonal/>
    </border>
    <border diagonalUp="false" diagonalDown="false">
      <left style="mediumDashDotDot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DashDotDot"/>
      <top/>
      <bottom style="thin"/>
      <diagonal/>
    </border>
    <border diagonalUp="false" diagonalDown="false">
      <left style="mediumDashDotDot"/>
      <right style="thick"/>
      <top/>
      <bottom style="thick"/>
      <diagonal/>
    </border>
    <border diagonalUp="false" diagonalDown="false">
      <left style="thick"/>
      <right style="mediumDashDotDot"/>
      <top style="thick"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DD0806"/>
      </left>
      <right style="thin"/>
      <top style="thin"/>
      <bottom style="thin"/>
      <diagonal/>
    </border>
    <border diagonalUp="false" diagonalDown="false">
      <left style="thin"/>
      <right style="thin"/>
      <top style="thick">
        <color rgb="FFDD0806"/>
      </top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DashDotDot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4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4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4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9" fillId="2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3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4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4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4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2" borderId="5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3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4" borderId="35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4" borderId="1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4" borderId="55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4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1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6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7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3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1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8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1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1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3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1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8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8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8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1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7" borderId="6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7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7" borderId="6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7" borderId="6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8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1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1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8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7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9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9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37" fillId="9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38" fillId="7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1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5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9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9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9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9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9" borderId="6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9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9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9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9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9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3" fillId="9" borderId="5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9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9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9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6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5" fillId="0" borderId="77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5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7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7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8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8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8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5" fillId="0" borderId="1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5" fillId="0" borderId="7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5" fillId="0" borderId="8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7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8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5" fillId="0" borderId="7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5" fillId="0" borderId="8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58" fillId="0" borderId="8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7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4" fillId="0" borderId="5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3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4" fillId="0" borderId="2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2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8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8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5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75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1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7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4" fillId="0" borderId="7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9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7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6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8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76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4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4" fillId="0" borderId="87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4" fillId="0" borderId="8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76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9" fillId="0" borderId="77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7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4" fillId="0" borderId="79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64" fillId="0" borderId="1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6" fillId="0" borderId="8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7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1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8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8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3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4" fillId="0" borderId="33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67" fillId="0" borderId="2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6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9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8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4" fillId="0" borderId="7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4" fillId="0" borderId="8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4" fillId="0" borderId="7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30冬県大会結果_1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9440</xdr:colOff>
      <xdr:row>0</xdr:row>
      <xdr:rowOff>0</xdr:rowOff>
    </xdr:from>
    <xdr:to>
      <xdr:col>29</xdr:col>
      <xdr:colOff>360</xdr:colOff>
      <xdr:row>0</xdr:row>
      <xdr:rowOff>0</xdr:rowOff>
    </xdr:to>
    <xdr:sp>
      <xdr:nvSpPr>
        <xdr:cNvPr id="0" name="Line 151"/>
        <xdr:cNvSpPr/>
      </xdr:nvSpPr>
      <xdr:spPr>
        <a:xfrm>
          <a:off x="9967320" y="0"/>
          <a:ext cx="630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0</xdr:row>
      <xdr:rowOff>0</xdr:rowOff>
    </xdr:from>
    <xdr:to>
      <xdr:col>31</xdr:col>
      <xdr:colOff>360</xdr:colOff>
      <xdr:row>0</xdr:row>
      <xdr:rowOff>0</xdr:rowOff>
    </xdr:to>
    <xdr:sp>
      <xdr:nvSpPr>
        <xdr:cNvPr id="1" name="Line 152"/>
        <xdr:cNvSpPr/>
      </xdr:nvSpPr>
      <xdr:spPr>
        <a:xfrm>
          <a:off x="10626840" y="0"/>
          <a:ext cx="6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9440</xdr:colOff>
      <xdr:row>0</xdr:row>
      <xdr:rowOff>0</xdr:rowOff>
    </xdr:from>
    <xdr:to>
      <xdr:col>29</xdr:col>
      <xdr:colOff>360</xdr:colOff>
      <xdr:row>0</xdr:row>
      <xdr:rowOff>0</xdr:rowOff>
    </xdr:to>
    <xdr:sp>
      <xdr:nvSpPr>
        <xdr:cNvPr id="2" name="Line 153"/>
        <xdr:cNvSpPr/>
      </xdr:nvSpPr>
      <xdr:spPr>
        <a:xfrm>
          <a:off x="9967320" y="0"/>
          <a:ext cx="630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0</xdr:row>
      <xdr:rowOff>0</xdr:rowOff>
    </xdr:from>
    <xdr:to>
      <xdr:col>31</xdr:col>
      <xdr:colOff>360</xdr:colOff>
      <xdr:row>0</xdr:row>
      <xdr:rowOff>0</xdr:rowOff>
    </xdr:to>
    <xdr:sp>
      <xdr:nvSpPr>
        <xdr:cNvPr id="3" name="Line 154"/>
        <xdr:cNvSpPr/>
      </xdr:nvSpPr>
      <xdr:spPr>
        <a:xfrm>
          <a:off x="10626840" y="0"/>
          <a:ext cx="6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9440</xdr:colOff>
      <xdr:row>0</xdr:row>
      <xdr:rowOff>0</xdr:rowOff>
    </xdr:from>
    <xdr:to>
      <xdr:col>29</xdr:col>
      <xdr:colOff>360</xdr:colOff>
      <xdr:row>0</xdr:row>
      <xdr:rowOff>0</xdr:rowOff>
    </xdr:to>
    <xdr:sp>
      <xdr:nvSpPr>
        <xdr:cNvPr id="4" name="Line 155"/>
        <xdr:cNvSpPr/>
      </xdr:nvSpPr>
      <xdr:spPr>
        <a:xfrm>
          <a:off x="9967320" y="0"/>
          <a:ext cx="630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0</xdr:row>
      <xdr:rowOff>0</xdr:rowOff>
    </xdr:from>
    <xdr:to>
      <xdr:col>31</xdr:col>
      <xdr:colOff>360</xdr:colOff>
      <xdr:row>0</xdr:row>
      <xdr:rowOff>0</xdr:rowOff>
    </xdr:to>
    <xdr:sp>
      <xdr:nvSpPr>
        <xdr:cNvPr id="5" name="Line 156"/>
        <xdr:cNvSpPr/>
      </xdr:nvSpPr>
      <xdr:spPr>
        <a:xfrm>
          <a:off x="10626840" y="0"/>
          <a:ext cx="6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9800</xdr:colOff>
      <xdr:row>0</xdr:row>
      <xdr:rowOff>0</xdr:rowOff>
    </xdr:from>
    <xdr:to>
      <xdr:col>44</xdr:col>
      <xdr:colOff>1080</xdr:colOff>
      <xdr:row>0</xdr:row>
      <xdr:rowOff>0</xdr:rowOff>
    </xdr:to>
    <xdr:sp>
      <xdr:nvSpPr>
        <xdr:cNvPr id="6" name="Line 160"/>
        <xdr:cNvSpPr/>
      </xdr:nvSpPr>
      <xdr:spPr>
        <a:xfrm>
          <a:off x="11735280" y="0"/>
          <a:ext cx="4836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9800</xdr:colOff>
      <xdr:row>0</xdr:row>
      <xdr:rowOff>0</xdr:rowOff>
    </xdr:from>
    <xdr:to>
      <xdr:col>44</xdr:col>
      <xdr:colOff>1080</xdr:colOff>
      <xdr:row>0</xdr:row>
      <xdr:rowOff>0</xdr:rowOff>
    </xdr:to>
    <xdr:sp>
      <xdr:nvSpPr>
        <xdr:cNvPr id="7" name="Line 161"/>
        <xdr:cNvSpPr/>
      </xdr:nvSpPr>
      <xdr:spPr>
        <a:xfrm>
          <a:off x="11735280" y="0"/>
          <a:ext cx="4836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9800</xdr:colOff>
      <xdr:row>0</xdr:row>
      <xdr:rowOff>0</xdr:rowOff>
    </xdr:from>
    <xdr:to>
      <xdr:col>44</xdr:col>
      <xdr:colOff>1080</xdr:colOff>
      <xdr:row>0</xdr:row>
      <xdr:rowOff>0</xdr:rowOff>
    </xdr:to>
    <xdr:sp>
      <xdr:nvSpPr>
        <xdr:cNvPr id="8" name="Line 162"/>
        <xdr:cNvSpPr/>
      </xdr:nvSpPr>
      <xdr:spPr>
        <a:xfrm>
          <a:off x="11735280" y="0"/>
          <a:ext cx="4836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9800</xdr:colOff>
      <xdr:row>0</xdr:row>
      <xdr:rowOff>0</xdr:rowOff>
    </xdr:from>
    <xdr:to>
      <xdr:col>39</xdr:col>
      <xdr:colOff>360</xdr:colOff>
      <xdr:row>0</xdr:row>
      <xdr:rowOff>0</xdr:rowOff>
    </xdr:to>
    <xdr:sp>
      <xdr:nvSpPr>
        <xdr:cNvPr id="9" name="Line 169"/>
        <xdr:cNvSpPr/>
      </xdr:nvSpPr>
      <xdr:spPr>
        <a:xfrm>
          <a:off x="13503240" y="0"/>
          <a:ext cx="6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0</xdr:row>
      <xdr:rowOff>0</xdr:rowOff>
    </xdr:from>
    <xdr:to>
      <xdr:col>41</xdr:col>
      <xdr:colOff>360</xdr:colOff>
      <xdr:row>0</xdr:row>
      <xdr:rowOff>0</xdr:rowOff>
    </xdr:to>
    <xdr:sp>
      <xdr:nvSpPr>
        <xdr:cNvPr id="10" name="Line 170"/>
        <xdr:cNvSpPr/>
      </xdr:nvSpPr>
      <xdr:spPr>
        <a:xfrm>
          <a:off x="14162400" y="0"/>
          <a:ext cx="6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9800</xdr:colOff>
      <xdr:row>0</xdr:row>
      <xdr:rowOff>0</xdr:rowOff>
    </xdr:from>
    <xdr:to>
      <xdr:col>39</xdr:col>
      <xdr:colOff>360</xdr:colOff>
      <xdr:row>0</xdr:row>
      <xdr:rowOff>0</xdr:rowOff>
    </xdr:to>
    <xdr:sp>
      <xdr:nvSpPr>
        <xdr:cNvPr id="11" name="Line 171"/>
        <xdr:cNvSpPr/>
      </xdr:nvSpPr>
      <xdr:spPr>
        <a:xfrm>
          <a:off x="13503240" y="0"/>
          <a:ext cx="6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0</xdr:row>
      <xdr:rowOff>0</xdr:rowOff>
    </xdr:from>
    <xdr:to>
      <xdr:col>41</xdr:col>
      <xdr:colOff>360</xdr:colOff>
      <xdr:row>0</xdr:row>
      <xdr:rowOff>0</xdr:rowOff>
    </xdr:to>
    <xdr:sp>
      <xdr:nvSpPr>
        <xdr:cNvPr id="12" name="Line 172"/>
        <xdr:cNvSpPr/>
      </xdr:nvSpPr>
      <xdr:spPr>
        <a:xfrm>
          <a:off x="14162400" y="0"/>
          <a:ext cx="6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9800</xdr:colOff>
      <xdr:row>0</xdr:row>
      <xdr:rowOff>0</xdr:rowOff>
    </xdr:from>
    <xdr:to>
      <xdr:col>39</xdr:col>
      <xdr:colOff>360</xdr:colOff>
      <xdr:row>0</xdr:row>
      <xdr:rowOff>0</xdr:rowOff>
    </xdr:to>
    <xdr:sp>
      <xdr:nvSpPr>
        <xdr:cNvPr id="13" name="Line 173"/>
        <xdr:cNvSpPr/>
      </xdr:nvSpPr>
      <xdr:spPr>
        <a:xfrm>
          <a:off x="13503240" y="0"/>
          <a:ext cx="6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0</xdr:row>
      <xdr:rowOff>0</xdr:rowOff>
    </xdr:from>
    <xdr:to>
      <xdr:col>41</xdr:col>
      <xdr:colOff>360</xdr:colOff>
      <xdr:row>0</xdr:row>
      <xdr:rowOff>0</xdr:rowOff>
    </xdr:to>
    <xdr:sp>
      <xdr:nvSpPr>
        <xdr:cNvPr id="14" name="Line 174"/>
        <xdr:cNvSpPr/>
      </xdr:nvSpPr>
      <xdr:spPr>
        <a:xfrm>
          <a:off x="14162400" y="0"/>
          <a:ext cx="62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0080</xdr:rowOff>
    </xdr:from>
    <xdr:to>
      <xdr:col>16</xdr:col>
      <xdr:colOff>339840</xdr:colOff>
      <xdr:row>8</xdr:row>
      <xdr:rowOff>228600</xdr:rowOff>
    </xdr:to>
    <xdr:sp>
      <xdr:nvSpPr>
        <xdr:cNvPr id="15" name="AutoShape 181"/>
        <xdr:cNvSpPr/>
      </xdr:nvSpPr>
      <xdr:spPr>
        <a:xfrm>
          <a:off x="5333400" y="13244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9</xdr:row>
      <xdr:rowOff>9720</xdr:rowOff>
    </xdr:from>
    <xdr:to>
      <xdr:col>5</xdr:col>
      <xdr:colOff>340200</xdr:colOff>
      <xdr:row>62</xdr:row>
      <xdr:rowOff>228600</xdr:rowOff>
    </xdr:to>
    <xdr:sp>
      <xdr:nvSpPr>
        <xdr:cNvPr id="16" name="AutoShape 184"/>
        <xdr:cNvSpPr/>
      </xdr:nvSpPr>
      <xdr:spPr>
        <a:xfrm>
          <a:off x="1188360" y="1381140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59</xdr:row>
      <xdr:rowOff>9720</xdr:rowOff>
    </xdr:from>
    <xdr:to>
      <xdr:col>10</xdr:col>
      <xdr:colOff>340200</xdr:colOff>
      <xdr:row>62</xdr:row>
      <xdr:rowOff>228600</xdr:rowOff>
    </xdr:to>
    <xdr:sp>
      <xdr:nvSpPr>
        <xdr:cNvPr id="17" name="AutoShape 185"/>
        <xdr:cNvSpPr/>
      </xdr:nvSpPr>
      <xdr:spPr>
        <a:xfrm>
          <a:off x="2966040" y="1381140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</xdr:row>
      <xdr:rowOff>9720</xdr:rowOff>
    </xdr:from>
    <xdr:to>
      <xdr:col>5</xdr:col>
      <xdr:colOff>340200</xdr:colOff>
      <xdr:row>69</xdr:row>
      <xdr:rowOff>228600</xdr:rowOff>
    </xdr:to>
    <xdr:sp>
      <xdr:nvSpPr>
        <xdr:cNvPr id="18" name="AutoShape 188"/>
        <xdr:cNvSpPr/>
      </xdr:nvSpPr>
      <xdr:spPr>
        <a:xfrm>
          <a:off x="1188360" y="1541160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6</xdr:row>
      <xdr:rowOff>9720</xdr:rowOff>
    </xdr:from>
    <xdr:to>
      <xdr:col>10</xdr:col>
      <xdr:colOff>340200</xdr:colOff>
      <xdr:row>69</xdr:row>
      <xdr:rowOff>228600</xdr:rowOff>
    </xdr:to>
    <xdr:sp>
      <xdr:nvSpPr>
        <xdr:cNvPr id="19" name="AutoShape 189"/>
        <xdr:cNvSpPr/>
      </xdr:nvSpPr>
      <xdr:spPr>
        <a:xfrm>
          <a:off x="2966040" y="1541160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7</xdr:row>
      <xdr:rowOff>9720</xdr:rowOff>
    </xdr:from>
    <xdr:to>
      <xdr:col>5</xdr:col>
      <xdr:colOff>340200</xdr:colOff>
      <xdr:row>90</xdr:row>
      <xdr:rowOff>228600</xdr:rowOff>
    </xdr:to>
    <xdr:sp>
      <xdr:nvSpPr>
        <xdr:cNvPr id="20" name="AutoShape 192"/>
        <xdr:cNvSpPr/>
      </xdr:nvSpPr>
      <xdr:spPr>
        <a:xfrm>
          <a:off x="1188360" y="2021220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</xdr:row>
      <xdr:rowOff>9720</xdr:rowOff>
    </xdr:from>
    <xdr:to>
      <xdr:col>5</xdr:col>
      <xdr:colOff>340200</xdr:colOff>
      <xdr:row>97</xdr:row>
      <xdr:rowOff>228600</xdr:rowOff>
    </xdr:to>
    <xdr:sp>
      <xdr:nvSpPr>
        <xdr:cNvPr id="21" name="AutoShape 208"/>
        <xdr:cNvSpPr/>
      </xdr:nvSpPr>
      <xdr:spPr>
        <a:xfrm>
          <a:off x="1188360" y="2181240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2</xdr:row>
      <xdr:rowOff>10080</xdr:rowOff>
    </xdr:from>
    <xdr:to>
      <xdr:col>21</xdr:col>
      <xdr:colOff>340200</xdr:colOff>
      <xdr:row>15</xdr:row>
      <xdr:rowOff>228600</xdr:rowOff>
    </xdr:to>
    <xdr:sp>
      <xdr:nvSpPr>
        <xdr:cNvPr id="22" name="AutoShape 240"/>
        <xdr:cNvSpPr/>
      </xdr:nvSpPr>
      <xdr:spPr>
        <a:xfrm>
          <a:off x="7101360" y="29246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2</xdr:row>
      <xdr:rowOff>10080</xdr:rowOff>
    </xdr:from>
    <xdr:to>
      <xdr:col>16</xdr:col>
      <xdr:colOff>339840</xdr:colOff>
      <xdr:row>16</xdr:row>
      <xdr:rowOff>10080</xdr:rowOff>
    </xdr:to>
    <xdr:sp>
      <xdr:nvSpPr>
        <xdr:cNvPr id="23" name="AutoShape 245"/>
        <xdr:cNvSpPr/>
      </xdr:nvSpPr>
      <xdr:spPr>
        <a:xfrm>
          <a:off x="5333400" y="2924640"/>
          <a:ext cx="959040" cy="91440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9</xdr:row>
      <xdr:rowOff>9720</xdr:rowOff>
    </xdr:from>
    <xdr:to>
      <xdr:col>16</xdr:col>
      <xdr:colOff>339840</xdr:colOff>
      <xdr:row>22</xdr:row>
      <xdr:rowOff>228600</xdr:rowOff>
    </xdr:to>
    <xdr:sp>
      <xdr:nvSpPr>
        <xdr:cNvPr id="24" name="AutoShape 246"/>
        <xdr:cNvSpPr/>
      </xdr:nvSpPr>
      <xdr:spPr>
        <a:xfrm>
          <a:off x="5333400" y="47246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9</xdr:row>
      <xdr:rowOff>9720</xdr:rowOff>
    </xdr:from>
    <xdr:to>
      <xdr:col>16</xdr:col>
      <xdr:colOff>359640</xdr:colOff>
      <xdr:row>62</xdr:row>
      <xdr:rowOff>228600</xdr:rowOff>
    </xdr:to>
    <xdr:sp>
      <xdr:nvSpPr>
        <xdr:cNvPr id="25" name="AutoShape 256"/>
        <xdr:cNvSpPr/>
      </xdr:nvSpPr>
      <xdr:spPr>
        <a:xfrm>
          <a:off x="5303520" y="13811400"/>
          <a:ext cx="10087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59</xdr:row>
      <xdr:rowOff>9720</xdr:rowOff>
    </xdr:from>
    <xdr:to>
      <xdr:col>21</xdr:col>
      <xdr:colOff>340200</xdr:colOff>
      <xdr:row>62</xdr:row>
      <xdr:rowOff>228600</xdr:rowOff>
    </xdr:to>
    <xdr:sp>
      <xdr:nvSpPr>
        <xdr:cNvPr id="26" name="AutoShape 257"/>
        <xdr:cNvSpPr/>
      </xdr:nvSpPr>
      <xdr:spPr>
        <a:xfrm>
          <a:off x="7101360" y="1381140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6</xdr:row>
      <xdr:rowOff>9720</xdr:rowOff>
    </xdr:from>
    <xdr:to>
      <xdr:col>16</xdr:col>
      <xdr:colOff>359640</xdr:colOff>
      <xdr:row>69</xdr:row>
      <xdr:rowOff>228600</xdr:rowOff>
    </xdr:to>
    <xdr:sp>
      <xdr:nvSpPr>
        <xdr:cNvPr id="27" name="AutoShape 258"/>
        <xdr:cNvSpPr/>
      </xdr:nvSpPr>
      <xdr:spPr>
        <a:xfrm>
          <a:off x="5303520" y="15411600"/>
          <a:ext cx="10087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66</xdr:row>
      <xdr:rowOff>9720</xdr:rowOff>
    </xdr:from>
    <xdr:to>
      <xdr:col>21</xdr:col>
      <xdr:colOff>340200</xdr:colOff>
      <xdr:row>69</xdr:row>
      <xdr:rowOff>228600</xdr:rowOff>
    </xdr:to>
    <xdr:sp>
      <xdr:nvSpPr>
        <xdr:cNvPr id="28" name="AutoShape 259"/>
        <xdr:cNvSpPr/>
      </xdr:nvSpPr>
      <xdr:spPr>
        <a:xfrm>
          <a:off x="7101360" y="1541160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3</xdr:row>
      <xdr:rowOff>9720</xdr:rowOff>
    </xdr:from>
    <xdr:to>
      <xdr:col>16</xdr:col>
      <xdr:colOff>359640</xdr:colOff>
      <xdr:row>76</xdr:row>
      <xdr:rowOff>228600</xdr:rowOff>
    </xdr:to>
    <xdr:sp>
      <xdr:nvSpPr>
        <xdr:cNvPr id="29" name="AutoShape 260"/>
        <xdr:cNvSpPr/>
      </xdr:nvSpPr>
      <xdr:spPr>
        <a:xfrm>
          <a:off x="5303520" y="17011800"/>
          <a:ext cx="10087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73</xdr:row>
      <xdr:rowOff>9720</xdr:rowOff>
    </xdr:from>
    <xdr:to>
      <xdr:col>21</xdr:col>
      <xdr:colOff>340200</xdr:colOff>
      <xdr:row>76</xdr:row>
      <xdr:rowOff>228600</xdr:rowOff>
    </xdr:to>
    <xdr:sp>
      <xdr:nvSpPr>
        <xdr:cNvPr id="30" name="AutoShape 261"/>
        <xdr:cNvSpPr/>
      </xdr:nvSpPr>
      <xdr:spPr>
        <a:xfrm>
          <a:off x="7101360" y="1701180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0</xdr:row>
      <xdr:rowOff>9720</xdr:rowOff>
    </xdr:from>
    <xdr:to>
      <xdr:col>16</xdr:col>
      <xdr:colOff>359640</xdr:colOff>
      <xdr:row>83</xdr:row>
      <xdr:rowOff>228600</xdr:rowOff>
    </xdr:to>
    <xdr:sp>
      <xdr:nvSpPr>
        <xdr:cNvPr id="31" name="AutoShape 262"/>
        <xdr:cNvSpPr/>
      </xdr:nvSpPr>
      <xdr:spPr>
        <a:xfrm>
          <a:off x="5303520" y="18612000"/>
          <a:ext cx="10087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80</xdr:row>
      <xdr:rowOff>9720</xdr:rowOff>
    </xdr:from>
    <xdr:to>
      <xdr:col>21</xdr:col>
      <xdr:colOff>340200</xdr:colOff>
      <xdr:row>83</xdr:row>
      <xdr:rowOff>228600</xdr:rowOff>
    </xdr:to>
    <xdr:sp>
      <xdr:nvSpPr>
        <xdr:cNvPr id="32" name="AutoShape 263"/>
        <xdr:cNvSpPr/>
      </xdr:nvSpPr>
      <xdr:spPr>
        <a:xfrm>
          <a:off x="7101360" y="1861200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5</xdr:row>
      <xdr:rowOff>10080</xdr:rowOff>
    </xdr:from>
    <xdr:to>
      <xdr:col>21</xdr:col>
      <xdr:colOff>340200</xdr:colOff>
      <xdr:row>8</xdr:row>
      <xdr:rowOff>228600</xdr:rowOff>
    </xdr:to>
    <xdr:sp>
      <xdr:nvSpPr>
        <xdr:cNvPr id="33" name="AutoShape 240"/>
        <xdr:cNvSpPr/>
      </xdr:nvSpPr>
      <xdr:spPr>
        <a:xfrm>
          <a:off x="7101360" y="13244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9</xdr:row>
      <xdr:rowOff>9720</xdr:rowOff>
    </xdr:from>
    <xdr:to>
      <xdr:col>21</xdr:col>
      <xdr:colOff>340200</xdr:colOff>
      <xdr:row>22</xdr:row>
      <xdr:rowOff>228600</xdr:rowOff>
    </xdr:to>
    <xdr:sp>
      <xdr:nvSpPr>
        <xdr:cNvPr id="34" name="AutoShape 240"/>
        <xdr:cNvSpPr/>
      </xdr:nvSpPr>
      <xdr:spPr>
        <a:xfrm>
          <a:off x="7101360" y="47246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3</xdr:row>
      <xdr:rowOff>9720</xdr:rowOff>
    </xdr:from>
    <xdr:to>
      <xdr:col>5</xdr:col>
      <xdr:colOff>340200</xdr:colOff>
      <xdr:row>76</xdr:row>
      <xdr:rowOff>228600</xdr:rowOff>
    </xdr:to>
    <xdr:sp>
      <xdr:nvSpPr>
        <xdr:cNvPr id="35" name="AutoShape 192"/>
        <xdr:cNvSpPr/>
      </xdr:nvSpPr>
      <xdr:spPr>
        <a:xfrm>
          <a:off x="1188360" y="1701180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0</xdr:row>
      <xdr:rowOff>9720</xdr:rowOff>
    </xdr:from>
    <xdr:to>
      <xdr:col>5</xdr:col>
      <xdr:colOff>340200</xdr:colOff>
      <xdr:row>83</xdr:row>
      <xdr:rowOff>228600</xdr:rowOff>
    </xdr:to>
    <xdr:sp>
      <xdr:nvSpPr>
        <xdr:cNvPr id="36" name="AutoShape 208"/>
        <xdr:cNvSpPr/>
      </xdr:nvSpPr>
      <xdr:spPr>
        <a:xfrm>
          <a:off x="1188360" y="1861200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73</xdr:row>
      <xdr:rowOff>9720</xdr:rowOff>
    </xdr:from>
    <xdr:to>
      <xdr:col>10</xdr:col>
      <xdr:colOff>340200</xdr:colOff>
      <xdr:row>76</xdr:row>
      <xdr:rowOff>228600</xdr:rowOff>
    </xdr:to>
    <xdr:sp>
      <xdr:nvSpPr>
        <xdr:cNvPr id="37" name="AutoShape 189"/>
        <xdr:cNvSpPr/>
      </xdr:nvSpPr>
      <xdr:spPr>
        <a:xfrm>
          <a:off x="2966040" y="1701180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0</xdr:row>
      <xdr:rowOff>9720</xdr:rowOff>
    </xdr:from>
    <xdr:to>
      <xdr:col>10</xdr:col>
      <xdr:colOff>340200</xdr:colOff>
      <xdr:row>83</xdr:row>
      <xdr:rowOff>228600</xdr:rowOff>
    </xdr:to>
    <xdr:sp>
      <xdr:nvSpPr>
        <xdr:cNvPr id="38" name="AutoShape 189"/>
        <xdr:cNvSpPr/>
      </xdr:nvSpPr>
      <xdr:spPr>
        <a:xfrm>
          <a:off x="2966040" y="1861200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7</xdr:row>
      <xdr:rowOff>9720</xdr:rowOff>
    </xdr:from>
    <xdr:to>
      <xdr:col>10</xdr:col>
      <xdr:colOff>340200</xdr:colOff>
      <xdr:row>90</xdr:row>
      <xdr:rowOff>228600</xdr:rowOff>
    </xdr:to>
    <xdr:sp>
      <xdr:nvSpPr>
        <xdr:cNvPr id="39" name="AutoShape 189"/>
        <xdr:cNvSpPr/>
      </xdr:nvSpPr>
      <xdr:spPr>
        <a:xfrm>
          <a:off x="2966040" y="2021220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94</xdr:row>
      <xdr:rowOff>9720</xdr:rowOff>
    </xdr:from>
    <xdr:to>
      <xdr:col>10</xdr:col>
      <xdr:colOff>340200</xdr:colOff>
      <xdr:row>97</xdr:row>
      <xdr:rowOff>228600</xdr:rowOff>
    </xdr:to>
    <xdr:sp>
      <xdr:nvSpPr>
        <xdr:cNvPr id="40" name="AutoShape 189"/>
        <xdr:cNvSpPr/>
      </xdr:nvSpPr>
      <xdr:spPr>
        <a:xfrm>
          <a:off x="2966040" y="2181240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5</xdr:row>
      <xdr:rowOff>10080</xdr:rowOff>
    </xdr:from>
    <xdr:to>
      <xdr:col>5</xdr:col>
      <xdr:colOff>340200</xdr:colOff>
      <xdr:row>8</xdr:row>
      <xdr:rowOff>228600</xdr:rowOff>
    </xdr:to>
    <xdr:sp>
      <xdr:nvSpPr>
        <xdr:cNvPr id="41" name="AutoShape 181"/>
        <xdr:cNvSpPr/>
      </xdr:nvSpPr>
      <xdr:spPr>
        <a:xfrm>
          <a:off x="1198440" y="13244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</xdr:row>
      <xdr:rowOff>10080</xdr:rowOff>
    </xdr:from>
    <xdr:to>
      <xdr:col>10</xdr:col>
      <xdr:colOff>340200</xdr:colOff>
      <xdr:row>15</xdr:row>
      <xdr:rowOff>228600</xdr:rowOff>
    </xdr:to>
    <xdr:sp>
      <xdr:nvSpPr>
        <xdr:cNvPr id="42" name="AutoShape 240"/>
        <xdr:cNvSpPr/>
      </xdr:nvSpPr>
      <xdr:spPr>
        <a:xfrm>
          <a:off x="2966040" y="2924640"/>
          <a:ext cx="103932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2</xdr:row>
      <xdr:rowOff>10080</xdr:rowOff>
    </xdr:from>
    <xdr:to>
      <xdr:col>5</xdr:col>
      <xdr:colOff>340200</xdr:colOff>
      <xdr:row>15</xdr:row>
      <xdr:rowOff>228600</xdr:rowOff>
    </xdr:to>
    <xdr:sp>
      <xdr:nvSpPr>
        <xdr:cNvPr id="43" name="AutoShape 245"/>
        <xdr:cNvSpPr/>
      </xdr:nvSpPr>
      <xdr:spPr>
        <a:xfrm>
          <a:off x="1198440" y="29246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9</xdr:row>
      <xdr:rowOff>9720</xdr:rowOff>
    </xdr:from>
    <xdr:to>
      <xdr:col>5</xdr:col>
      <xdr:colOff>340200</xdr:colOff>
      <xdr:row>22</xdr:row>
      <xdr:rowOff>228600</xdr:rowOff>
    </xdr:to>
    <xdr:sp>
      <xdr:nvSpPr>
        <xdr:cNvPr id="44" name="AutoShape 246"/>
        <xdr:cNvSpPr/>
      </xdr:nvSpPr>
      <xdr:spPr>
        <a:xfrm>
          <a:off x="1198440" y="47246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9</xdr:row>
      <xdr:rowOff>9720</xdr:rowOff>
    </xdr:from>
    <xdr:to>
      <xdr:col>10</xdr:col>
      <xdr:colOff>340200</xdr:colOff>
      <xdr:row>22</xdr:row>
      <xdr:rowOff>228600</xdr:rowOff>
    </xdr:to>
    <xdr:sp>
      <xdr:nvSpPr>
        <xdr:cNvPr id="45" name="AutoShape 240"/>
        <xdr:cNvSpPr/>
      </xdr:nvSpPr>
      <xdr:spPr>
        <a:xfrm>
          <a:off x="2966040" y="472464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7</xdr:row>
      <xdr:rowOff>9720</xdr:rowOff>
    </xdr:from>
    <xdr:to>
      <xdr:col>16</xdr:col>
      <xdr:colOff>339840</xdr:colOff>
      <xdr:row>30</xdr:row>
      <xdr:rowOff>228600</xdr:rowOff>
    </xdr:to>
    <xdr:sp>
      <xdr:nvSpPr>
        <xdr:cNvPr id="46" name="AutoShape 181"/>
        <xdr:cNvSpPr/>
      </xdr:nvSpPr>
      <xdr:spPr>
        <a:xfrm>
          <a:off x="5333400" y="65534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4</xdr:row>
      <xdr:rowOff>9720</xdr:rowOff>
    </xdr:from>
    <xdr:to>
      <xdr:col>21</xdr:col>
      <xdr:colOff>340200</xdr:colOff>
      <xdr:row>37</xdr:row>
      <xdr:rowOff>228600</xdr:rowOff>
    </xdr:to>
    <xdr:sp>
      <xdr:nvSpPr>
        <xdr:cNvPr id="47" name="AutoShape 240"/>
        <xdr:cNvSpPr/>
      </xdr:nvSpPr>
      <xdr:spPr>
        <a:xfrm>
          <a:off x="7101360" y="81536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4</xdr:row>
      <xdr:rowOff>9720</xdr:rowOff>
    </xdr:from>
    <xdr:to>
      <xdr:col>16</xdr:col>
      <xdr:colOff>339840</xdr:colOff>
      <xdr:row>37</xdr:row>
      <xdr:rowOff>228600</xdr:rowOff>
    </xdr:to>
    <xdr:sp>
      <xdr:nvSpPr>
        <xdr:cNvPr id="48" name="AutoShape 245"/>
        <xdr:cNvSpPr/>
      </xdr:nvSpPr>
      <xdr:spPr>
        <a:xfrm>
          <a:off x="5333400" y="81536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7</xdr:row>
      <xdr:rowOff>9720</xdr:rowOff>
    </xdr:from>
    <xdr:to>
      <xdr:col>21</xdr:col>
      <xdr:colOff>340200</xdr:colOff>
      <xdr:row>30</xdr:row>
      <xdr:rowOff>228600</xdr:rowOff>
    </xdr:to>
    <xdr:sp>
      <xdr:nvSpPr>
        <xdr:cNvPr id="49" name="AutoShape 240"/>
        <xdr:cNvSpPr/>
      </xdr:nvSpPr>
      <xdr:spPr>
        <a:xfrm>
          <a:off x="7101360" y="65534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26</xdr:row>
      <xdr:rowOff>9720</xdr:rowOff>
    </xdr:from>
    <xdr:to>
      <xdr:col>5</xdr:col>
      <xdr:colOff>340200</xdr:colOff>
      <xdr:row>29</xdr:row>
      <xdr:rowOff>228600</xdr:rowOff>
    </xdr:to>
    <xdr:sp>
      <xdr:nvSpPr>
        <xdr:cNvPr id="50" name="AutoShape 181"/>
        <xdr:cNvSpPr/>
      </xdr:nvSpPr>
      <xdr:spPr>
        <a:xfrm>
          <a:off x="1198440" y="63248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34</xdr:row>
      <xdr:rowOff>9720</xdr:rowOff>
    </xdr:from>
    <xdr:to>
      <xdr:col>10</xdr:col>
      <xdr:colOff>340200</xdr:colOff>
      <xdr:row>37</xdr:row>
      <xdr:rowOff>228600</xdr:rowOff>
    </xdr:to>
    <xdr:sp>
      <xdr:nvSpPr>
        <xdr:cNvPr id="51" name="AutoShape 240"/>
        <xdr:cNvSpPr/>
      </xdr:nvSpPr>
      <xdr:spPr>
        <a:xfrm>
          <a:off x="2966040" y="815364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34</xdr:row>
      <xdr:rowOff>9720</xdr:rowOff>
    </xdr:from>
    <xdr:to>
      <xdr:col>5</xdr:col>
      <xdr:colOff>340200</xdr:colOff>
      <xdr:row>37</xdr:row>
      <xdr:rowOff>228600</xdr:rowOff>
    </xdr:to>
    <xdr:sp>
      <xdr:nvSpPr>
        <xdr:cNvPr id="52" name="AutoShape 245"/>
        <xdr:cNvSpPr/>
      </xdr:nvSpPr>
      <xdr:spPr>
        <a:xfrm>
          <a:off x="1198440" y="81536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6</xdr:row>
      <xdr:rowOff>9720</xdr:rowOff>
    </xdr:from>
    <xdr:to>
      <xdr:col>10</xdr:col>
      <xdr:colOff>340200</xdr:colOff>
      <xdr:row>29</xdr:row>
      <xdr:rowOff>228600</xdr:rowOff>
    </xdr:to>
    <xdr:sp>
      <xdr:nvSpPr>
        <xdr:cNvPr id="53" name="AutoShape 240"/>
        <xdr:cNvSpPr/>
      </xdr:nvSpPr>
      <xdr:spPr>
        <a:xfrm>
          <a:off x="2966040" y="632484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1</xdr:row>
      <xdr:rowOff>9720</xdr:rowOff>
    </xdr:from>
    <xdr:to>
      <xdr:col>16</xdr:col>
      <xdr:colOff>339840</xdr:colOff>
      <xdr:row>44</xdr:row>
      <xdr:rowOff>228600</xdr:rowOff>
    </xdr:to>
    <xdr:sp>
      <xdr:nvSpPr>
        <xdr:cNvPr id="54" name="AutoShape 181"/>
        <xdr:cNvSpPr/>
      </xdr:nvSpPr>
      <xdr:spPr>
        <a:xfrm>
          <a:off x="5333400" y="97538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1</xdr:row>
      <xdr:rowOff>9720</xdr:rowOff>
    </xdr:from>
    <xdr:to>
      <xdr:col>21</xdr:col>
      <xdr:colOff>340200</xdr:colOff>
      <xdr:row>44</xdr:row>
      <xdr:rowOff>228600</xdr:rowOff>
    </xdr:to>
    <xdr:sp>
      <xdr:nvSpPr>
        <xdr:cNvPr id="55" name="AutoShape 240"/>
        <xdr:cNvSpPr/>
      </xdr:nvSpPr>
      <xdr:spPr>
        <a:xfrm>
          <a:off x="7101360" y="97538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1</xdr:row>
      <xdr:rowOff>9720</xdr:rowOff>
    </xdr:from>
    <xdr:to>
      <xdr:col>5</xdr:col>
      <xdr:colOff>340200</xdr:colOff>
      <xdr:row>44</xdr:row>
      <xdr:rowOff>228600</xdr:rowOff>
    </xdr:to>
    <xdr:sp>
      <xdr:nvSpPr>
        <xdr:cNvPr id="56" name="AutoShape 181"/>
        <xdr:cNvSpPr/>
      </xdr:nvSpPr>
      <xdr:spPr>
        <a:xfrm>
          <a:off x="1198440" y="97538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9720</xdr:rowOff>
    </xdr:from>
    <xdr:to>
      <xdr:col>10</xdr:col>
      <xdr:colOff>340200</xdr:colOff>
      <xdr:row>51</xdr:row>
      <xdr:rowOff>228600</xdr:rowOff>
    </xdr:to>
    <xdr:sp>
      <xdr:nvSpPr>
        <xdr:cNvPr id="57" name="AutoShape 240"/>
        <xdr:cNvSpPr/>
      </xdr:nvSpPr>
      <xdr:spPr>
        <a:xfrm>
          <a:off x="2966040" y="1135404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48</xdr:row>
      <xdr:rowOff>9720</xdr:rowOff>
    </xdr:from>
    <xdr:to>
      <xdr:col>5</xdr:col>
      <xdr:colOff>340200</xdr:colOff>
      <xdr:row>51</xdr:row>
      <xdr:rowOff>228600</xdr:rowOff>
    </xdr:to>
    <xdr:sp>
      <xdr:nvSpPr>
        <xdr:cNvPr id="58" name="AutoShape 245"/>
        <xdr:cNvSpPr/>
      </xdr:nvSpPr>
      <xdr:spPr>
        <a:xfrm>
          <a:off x="1198440" y="1135404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1</xdr:row>
      <xdr:rowOff>9720</xdr:rowOff>
    </xdr:from>
    <xdr:to>
      <xdr:col>10</xdr:col>
      <xdr:colOff>340200</xdr:colOff>
      <xdr:row>44</xdr:row>
      <xdr:rowOff>228600</xdr:rowOff>
    </xdr:to>
    <xdr:sp>
      <xdr:nvSpPr>
        <xdr:cNvPr id="59" name="AutoShape 240"/>
        <xdr:cNvSpPr/>
      </xdr:nvSpPr>
      <xdr:spPr>
        <a:xfrm>
          <a:off x="2966040" y="9753840"/>
          <a:ext cx="10393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8</xdr:row>
      <xdr:rowOff>9720</xdr:rowOff>
    </xdr:from>
    <xdr:to>
      <xdr:col>5</xdr:col>
      <xdr:colOff>340200</xdr:colOff>
      <xdr:row>61</xdr:row>
      <xdr:rowOff>228600</xdr:rowOff>
    </xdr:to>
    <xdr:sp>
      <xdr:nvSpPr>
        <xdr:cNvPr id="60" name="AutoShape 300"/>
        <xdr:cNvSpPr/>
      </xdr:nvSpPr>
      <xdr:spPr>
        <a:xfrm>
          <a:off x="1198440" y="1355436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8</xdr:row>
      <xdr:rowOff>9720</xdr:rowOff>
    </xdr:from>
    <xdr:to>
      <xdr:col>10</xdr:col>
      <xdr:colOff>340200</xdr:colOff>
      <xdr:row>61</xdr:row>
      <xdr:rowOff>228600</xdr:rowOff>
    </xdr:to>
    <xdr:sp>
      <xdr:nvSpPr>
        <xdr:cNvPr id="61" name="AutoShape 301"/>
        <xdr:cNvSpPr/>
      </xdr:nvSpPr>
      <xdr:spPr>
        <a:xfrm>
          <a:off x="2966040" y="13554360"/>
          <a:ext cx="9694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5</xdr:row>
      <xdr:rowOff>9720</xdr:rowOff>
    </xdr:from>
    <xdr:to>
      <xdr:col>5</xdr:col>
      <xdr:colOff>340200</xdr:colOff>
      <xdr:row>69</xdr:row>
      <xdr:rowOff>228600</xdr:rowOff>
    </xdr:to>
    <xdr:sp>
      <xdr:nvSpPr>
        <xdr:cNvPr id="62" name="AutoShape 304"/>
        <xdr:cNvSpPr/>
      </xdr:nvSpPr>
      <xdr:spPr>
        <a:xfrm>
          <a:off x="1198440" y="15154560"/>
          <a:ext cx="969120" cy="11332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65</xdr:row>
      <xdr:rowOff>9720</xdr:rowOff>
    </xdr:from>
    <xdr:to>
      <xdr:col>10</xdr:col>
      <xdr:colOff>340200</xdr:colOff>
      <xdr:row>68</xdr:row>
      <xdr:rowOff>228600</xdr:rowOff>
    </xdr:to>
    <xdr:sp>
      <xdr:nvSpPr>
        <xdr:cNvPr id="63" name="AutoShape 305"/>
        <xdr:cNvSpPr/>
      </xdr:nvSpPr>
      <xdr:spPr>
        <a:xfrm>
          <a:off x="2966040" y="15154560"/>
          <a:ext cx="9694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6</xdr:row>
      <xdr:rowOff>9720</xdr:rowOff>
    </xdr:from>
    <xdr:to>
      <xdr:col>5</xdr:col>
      <xdr:colOff>340200</xdr:colOff>
      <xdr:row>89</xdr:row>
      <xdr:rowOff>228600</xdr:rowOff>
    </xdr:to>
    <xdr:sp>
      <xdr:nvSpPr>
        <xdr:cNvPr id="64" name="AutoShape 308"/>
        <xdr:cNvSpPr/>
      </xdr:nvSpPr>
      <xdr:spPr>
        <a:xfrm>
          <a:off x="1198440" y="1995516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3</xdr:row>
      <xdr:rowOff>9720</xdr:rowOff>
    </xdr:from>
    <xdr:to>
      <xdr:col>5</xdr:col>
      <xdr:colOff>340200</xdr:colOff>
      <xdr:row>96</xdr:row>
      <xdr:rowOff>237960</xdr:rowOff>
    </xdr:to>
    <xdr:sp>
      <xdr:nvSpPr>
        <xdr:cNvPr id="65" name="AutoShape 309"/>
        <xdr:cNvSpPr/>
      </xdr:nvSpPr>
      <xdr:spPr>
        <a:xfrm>
          <a:off x="1198440" y="21555360"/>
          <a:ext cx="969120" cy="9140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8</xdr:row>
      <xdr:rowOff>9720</xdr:rowOff>
    </xdr:from>
    <xdr:to>
      <xdr:col>16</xdr:col>
      <xdr:colOff>359640</xdr:colOff>
      <xdr:row>61</xdr:row>
      <xdr:rowOff>228600</xdr:rowOff>
    </xdr:to>
    <xdr:sp>
      <xdr:nvSpPr>
        <xdr:cNvPr id="66" name="AutoShape 312"/>
        <xdr:cNvSpPr/>
      </xdr:nvSpPr>
      <xdr:spPr>
        <a:xfrm>
          <a:off x="5233680" y="13554360"/>
          <a:ext cx="10087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8</xdr:row>
      <xdr:rowOff>9720</xdr:rowOff>
    </xdr:from>
    <xdr:to>
      <xdr:col>21</xdr:col>
      <xdr:colOff>360000</xdr:colOff>
      <xdr:row>61</xdr:row>
      <xdr:rowOff>228600</xdr:rowOff>
    </xdr:to>
    <xdr:sp>
      <xdr:nvSpPr>
        <xdr:cNvPr id="67" name="AutoShape 313"/>
        <xdr:cNvSpPr/>
      </xdr:nvSpPr>
      <xdr:spPr>
        <a:xfrm>
          <a:off x="7001280" y="13554360"/>
          <a:ext cx="10090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5</xdr:row>
      <xdr:rowOff>9720</xdr:rowOff>
    </xdr:from>
    <xdr:to>
      <xdr:col>16</xdr:col>
      <xdr:colOff>359640</xdr:colOff>
      <xdr:row>68</xdr:row>
      <xdr:rowOff>228600</xdr:rowOff>
    </xdr:to>
    <xdr:sp>
      <xdr:nvSpPr>
        <xdr:cNvPr id="68" name="AutoShape 315"/>
        <xdr:cNvSpPr/>
      </xdr:nvSpPr>
      <xdr:spPr>
        <a:xfrm>
          <a:off x="5233680" y="15154560"/>
          <a:ext cx="10087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65</xdr:row>
      <xdr:rowOff>9720</xdr:rowOff>
    </xdr:from>
    <xdr:to>
      <xdr:col>21</xdr:col>
      <xdr:colOff>360000</xdr:colOff>
      <xdr:row>68</xdr:row>
      <xdr:rowOff>228600</xdr:rowOff>
    </xdr:to>
    <xdr:sp>
      <xdr:nvSpPr>
        <xdr:cNvPr id="69" name="AutoShape 316"/>
        <xdr:cNvSpPr/>
      </xdr:nvSpPr>
      <xdr:spPr>
        <a:xfrm>
          <a:off x="7001280" y="15154560"/>
          <a:ext cx="10090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2</xdr:row>
      <xdr:rowOff>9720</xdr:rowOff>
    </xdr:from>
    <xdr:to>
      <xdr:col>16</xdr:col>
      <xdr:colOff>359640</xdr:colOff>
      <xdr:row>77</xdr:row>
      <xdr:rowOff>9720</xdr:rowOff>
    </xdr:to>
    <xdr:sp>
      <xdr:nvSpPr>
        <xdr:cNvPr id="70" name="AutoShape 317"/>
        <xdr:cNvSpPr/>
      </xdr:nvSpPr>
      <xdr:spPr>
        <a:xfrm>
          <a:off x="5233680" y="16754760"/>
          <a:ext cx="1008720" cy="114300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72</xdr:row>
      <xdr:rowOff>9720</xdr:rowOff>
    </xdr:from>
    <xdr:to>
      <xdr:col>21</xdr:col>
      <xdr:colOff>360000</xdr:colOff>
      <xdr:row>75</xdr:row>
      <xdr:rowOff>228600</xdr:rowOff>
    </xdr:to>
    <xdr:sp>
      <xdr:nvSpPr>
        <xdr:cNvPr id="71" name="AutoShape 318"/>
        <xdr:cNvSpPr/>
      </xdr:nvSpPr>
      <xdr:spPr>
        <a:xfrm>
          <a:off x="7001280" y="16754760"/>
          <a:ext cx="10090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9</xdr:row>
      <xdr:rowOff>9720</xdr:rowOff>
    </xdr:from>
    <xdr:to>
      <xdr:col>16</xdr:col>
      <xdr:colOff>359640</xdr:colOff>
      <xdr:row>82</xdr:row>
      <xdr:rowOff>228600</xdr:rowOff>
    </xdr:to>
    <xdr:sp>
      <xdr:nvSpPr>
        <xdr:cNvPr id="72" name="AutoShape 319"/>
        <xdr:cNvSpPr/>
      </xdr:nvSpPr>
      <xdr:spPr>
        <a:xfrm>
          <a:off x="5233680" y="18354960"/>
          <a:ext cx="10087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79</xdr:row>
      <xdr:rowOff>9720</xdr:rowOff>
    </xdr:from>
    <xdr:to>
      <xdr:col>21</xdr:col>
      <xdr:colOff>360000</xdr:colOff>
      <xdr:row>82</xdr:row>
      <xdr:rowOff>228600</xdr:rowOff>
    </xdr:to>
    <xdr:sp>
      <xdr:nvSpPr>
        <xdr:cNvPr id="73" name="AutoShape 320"/>
        <xdr:cNvSpPr/>
      </xdr:nvSpPr>
      <xdr:spPr>
        <a:xfrm>
          <a:off x="7001280" y="18354960"/>
          <a:ext cx="10090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</xdr:row>
      <xdr:rowOff>10080</xdr:rowOff>
    </xdr:from>
    <xdr:to>
      <xdr:col>5</xdr:col>
      <xdr:colOff>340200</xdr:colOff>
      <xdr:row>8</xdr:row>
      <xdr:rowOff>228600</xdr:rowOff>
    </xdr:to>
    <xdr:sp>
      <xdr:nvSpPr>
        <xdr:cNvPr id="74" name="AutoShape 157"/>
        <xdr:cNvSpPr/>
      </xdr:nvSpPr>
      <xdr:spPr>
        <a:xfrm>
          <a:off x="1198440" y="1324440"/>
          <a:ext cx="96912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0080</xdr:rowOff>
    </xdr:from>
    <xdr:to>
      <xdr:col>16</xdr:col>
      <xdr:colOff>339840</xdr:colOff>
      <xdr:row>8</xdr:row>
      <xdr:rowOff>228600</xdr:rowOff>
    </xdr:to>
    <xdr:sp>
      <xdr:nvSpPr>
        <xdr:cNvPr id="75" name="AutoShape 181"/>
        <xdr:cNvSpPr/>
      </xdr:nvSpPr>
      <xdr:spPr>
        <a:xfrm>
          <a:off x="5263560" y="13244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10080</xdr:rowOff>
    </xdr:from>
    <xdr:to>
      <xdr:col>5</xdr:col>
      <xdr:colOff>340200</xdr:colOff>
      <xdr:row>16</xdr:row>
      <xdr:rowOff>10080</xdr:rowOff>
    </xdr:to>
    <xdr:sp>
      <xdr:nvSpPr>
        <xdr:cNvPr id="76" name="AutoShape 235"/>
        <xdr:cNvSpPr/>
      </xdr:nvSpPr>
      <xdr:spPr>
        <a:xfrm>
          <a:off x="1198440" y="2924640"/>
          <a:ext cx="969120" cy="91440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2</xdr:row>
      <xdr:rowOff>10080</xdr:rowOff>
    </xdr:from>
    <xdr:to>
      <xdr:col>10</xdr:col>
      <xdr:colOff>340200</xdr:colOff>
      <xdr:row>15</xdr:row>
      <xdr:rowOff>228600</xdr:rowOff>
    </xdr:to>
    <xdr:sp>
      <xdr:nvSpPr>
        <xdr:cNvPr id="77" name="AutoShape 236"/>
        <xdr:cNvSpPr/>
      </xdr:nvSpPr>
      <xdr:spPr>
        <a:xfrm>
          <a:off x="2966040" y="2924640"/>
          <a:ext cx="96948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9</xdr:row>
      <xdr:rowOff>10080</xdr:rowOff>
    </xdr:from>
    <xdr:to>
      <xdr:col>5</xdr:col>
      <xdr:colOff>340200</xdr:colOff>
      <xdr:row>22</xdr:row>
      <xdr:rowOff>228600</xdr:rowOff>
    </xdr:to>
    <xdr:sp>
      <xdr:nvSpPr>
        <xdr:cNvPr id="78" name="AutoShape 237"/>
        <xdr:cNvSpPr/>
      </xdr:nvSpPr>
      <xdr:spPr>
        <a:xfrm>
          <a:off x="1198440" y="4524840"/>
          <a:ext cx="96912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2</xdr:row>
      <xdr:rowOff>10080</xdr:rowOff>
    </xdr:from>
    <xdr:to>
      <xdr:col>21</xdr:col>
      <xdr:colOff>340200</xdr:colOff>
      <xdr:row>15</xdr:row>
      <xdr:rowOff>228600</xdr:rowOff>
    </xdr:to>
    <xdr:sp>
      <xdr:nvSpPr>
        <xdr:cNvPr id="79" name="AutoShape 240"/>
        <xdr:cNvSpPr/>
      </xdr:nvSpPr>
      <xdr:spPr>
        <a:xfrm>
          <a:off x="7031520" y="29246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2</xdr:row>
      <xdr:rowOff>10080</xdr:rowOff>
    </xdr:from>
    <xdr:to>
      <xdr:col>16</xdr:col>
      <xdr:colOff>339840</xdr:colOff>
      <xdr:row>15</xdr:row>
      <xdr:rowOff>228600</xdr:rowOff>
    </xdr:to>
    <xdr:sp>
      <xdr:nvSpPr>
        <xdr:cNvPr id="80" name="AutoShape 245"/>
        <xdr:cNvSpPr/>
      </xdr:nvSpPr>
      <xdr:spPr>
        <a:xfrm>
          <a:off x="5263560" y="29246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9</xdr:row>
      <xdr:rowOff>10080</xdr:rowOff>
    </xdr:from>
    <xdr:to>
      <xdr:col>16</xdr:col>
      <xdr:colOff>339840</xdr:colOff>
      <xdr:row>22</xdr:row>
      <xdr:rowOff>228600</xdr:rowOff>
    </xdr:to>
    <xdr:sp>
      <xdr:nvSpPr>
        <xdr:cNvPr id="81" name="AutoShape 246"/>
        <xdr:cNvSpPr/>
      </xdr:nvSpPr>
      <xdr:spPr>
        <a:xfrm>
          <a:off x="5263560" y="45248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5</xdr:row>
      <xdr:rowOff>10080</xdr:rowOff>
    </xdr:from>
    <xdr:to>
      <xdr:col>21</xdr:col>
      <xdr:colOff>340200</xdr:colOff>
      <xdr:row>8</xdr:row>
      <xdr:rowOff>228600</xdr:rowOff>
    </xdr:to>
    <xdr:sp>
      <xdr:nvSpPr>
        <xdr:cNvPr id="82" name="AutoShape 240"/>
        <xdr:cNvSpPr/>
      </xdr:nvSpPr>
      <xdr:spPr>
        <a:xfrm>
          <a:off x="7031520" y="13244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9</xdr:row>
      <xdr:rowOff>10080</xdr:rowOff>
    </xdr:from>
    <xdr:to>
      <xdr:col>21</xdr:col>
      <xdr:colOff>340200</xdr:colOff>
      <xdr:row>22</xdr:row>
      <xdr:rowOff>228600</xdr:rowOff>
    </xdr:to>
    <xdr:sp>
      <xdr:nvSpPr>
        <xdr:cNvPr id="83" name="AutoShape 240"/>
        <xdr:cNvSpPr/>
      </xdr:nvSpPr>
      <xdr:spPr>
        <a:xfrm>
          <a:off x="7031520" y="4524840"/>
          <a:ext cx="95904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9</xdr:row>
      <xdr:rowOff>9720</xdr:rowOff>
    </xdr:from>
    <xdr:to>
      <xdr:col>5</xdr:col>
      <xdr:colOff>340200</xdr:colOff>
      <xdr:row>82</xdr:row>
      <xdr:rowOff>228600</xdr:rowOff>
    </xdr:to>
    <xdr:sp>
      <xdr:nvSpPr>
        <xdr:cNvPr id="84" name="AutoShape 308"/>
        <xdr:cNvSpPr/>
      </xdr:nvSpPr>
      <xdr:spPr>
        <a:xfrm>
          <a:off x="1198440" y="1835496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2</xdr:row>
      <xdr:rowOff>9720</xdr:rowOff>
    </xdr:from>
    <xdr:to>
      <xdr:col>5</xdr:col>
      <xdr:colOff>340200</xdr:colOff>
      <xdr:row>75</xdr:row>
      <xdr:rowOff>228600</xdr:rowOff>
    </xdr:to>
    <xdr:sp>
      <xdr:nvSpPr>
        <xdr:cNvPr id="85" name="AutoShape 308"/>
        <xdr:cNvSpPr/>
      </xdr:nvSpPr>
      <xdr:spPr>
        <a:xfrm>
          <a:off x="1198440" y="1675476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72</xdr:row>
      <xdr:rowOff>9720</xdr:rowOff>
    </xdr:from>
    <xdr:to>
      <xdr:col>10</xdr:col>
      <xdr:colOff>340200</xdr:colOff>
      <xdr:row>75</xdr:row>
      <xdr:rowOff>228600</xdr:rowOff>
    </xdr:to>
    <xdr:sp>
      <xdr:nvSpPr>
        <xdr:cNvPr id="86" name="AutoShape 305"/>
        <xdr:cNvSpPr/>
      </xdr:nvSpPr>
      <xdr:spPr>
        <a:xfrm>
          <a:off x="2966040" y="16754760"/>
          <a:ext cx="9694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79</xdr:row>
      <xdr:rowOff>9720</xdr:rowOff>
    </xdr:from>
    <xdr:to>
      <xdr:col>10</xdr:col>
      <xdr:colOff>340200</xdr:colOff>
      <xdr:row>82</xdr:row>
      <xdr:rowOff>228600</xdr:rowOff>
    </xdr:to>
    <xdr:sp>
      <xdr:nvSpPr>
        <xdr:cNvPr id="87" name="AutoShape 305"/>
        <xdr:cNvSpPr/>
      </xdr:nvSpPr>
      <xdr:spPr>
        <a:xfrm>
          <a:off x="2966040" y="18354960"/>
          <a:ext cx="9694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86</xdr:row>
      <xdr:rowOff>9720</xdr:rowOff>
    </xdr:from>
    <xdr:to>
      <xdr:col>10</xdr:col>
      <xdr:colOff>340200</xdr:colOff>
      <xdr:row>89</xdr:row>
      <xdr:rowOff>228600</xdr:rowOff>
    </xdr:to>
    <xdr:sp>
      <xdr:nvSpPr>
        <xdr:cNvPr id="88" name="AutoShape 305"/>
        <xdr:cNvSpPr/>
      </xdr:nvSpPr>
      <xdr:spPr>
        <a:xfrm>
          <a:off x="2966040" y="19955160"/>
          <a:ext cx="9694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93</xdr:row>
      <xdr:rowOff>9720</xdr:rowOff>
    </xdr:from>
    <xdr:to>
      <xdr:col>10</xdr:col>
      <xdr:colOff>340200</xdr:colOff>
      <xdr:row>96</xdr:row>
      <xdr:rowOff>237960</xdr:rowOff>
    </xdr:to>
    <xdr:sp>
      <xdr:nvSpPr>
        <xdr:cNvPr id="89" name="AutoShape 305"/>
        <xdr:cNvSpPr/>
      </xdr:nvSpPr>
      <xdr:spPr>
        <a:xfrm>
          <a:off x="2966040" y="21555360"/>
          <a:ext cx="969480" cy="91404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1</xdr:row>
      <xdr:rowOff>9720</xdr:rowOff>
    </xdr:from>
    <xdr:to>
      <xdr:col>5</xdr:col>
      <xdr:colOff>340200</xdr:colOff>
      <xdr:row>44</xdr:row>
      <xdr:rowOff>228600</xdr:rowOff>
    </xdr:to>
    <xdr:sp>
      <xdr:nvSpPr>
        <xdr:cNvPr id="90" name="AutoShape 240"/>
        <xdr:cNvSpPr/>
      </xdr:nvSpPr>
      <xdr:spPr>
        <a:xfrm>
          <a:off x="1208520" y="966816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</xdr:row>
      <xdr:rowOff>9360</xdr:rowOff>
    </xdr:from>
    <xdr:to>
      <xdr:col>5</xdr:col>
      <xdr:colOff>340200</xdr:colOff>
      <xdr:row>30</xdr:row>
      <xdr:rowOff>190080</xdr:rowOff>
    </xdr:to>
    <xdr:sp>
      <xdr:nvSpPr>
        <xdr:cNvPr id="91" name="AutoShape 157"/>
        <xdr:cNvSpPr/>
      </xdr:nvSpPr>
      <xdr:spPr>
        <a:xfrm>
          <a:off x="1198440" y="6124320"/>
          <a:ext cx="969120" cy="120960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7</xdr:row>
      <xdr:rowOff>9720</xdr:rowOff>
    </xdr:from>
    <xdr:to>
      <xdr:col>16</xdr:col>
      <xdr:colOff>339840</xdr:colOff>
      <xdr:row>30</xdr:row>
      <xdr:rowOff>228600</xdr:rowOff>
    </xdr:to>
    <xdr:sp>
      <xdr:nvSpPr>
        <xdr:cNvPr id="92" name="AutoShape 181"/>
        <xdr:cNvSpPr/>
      </xdr:nvSpPr>
      <xdr:spPr>
        <a:xfrm>
          <a:off x="5263560" y="646776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9720</xdr:rowOff>
    </xdr:from>
    <xdr:to>
      <xdr:col>5</xdr:col>
      <xdr:colOff>340200</xdr:colOff>
      <xdr:row>37</xdr:row>
      <xdr:rowOff>228600</xdr:rowOff>
    </xdr:to>
    <xdr:sp>
      <xdr:nvSpPr>
        <xdr:cNvPr id="93" name="AutoShape 235"/>
        <xdr:cNvSpPr/>
      </xdr:nvSpPr>
      <xdr:spPr>
        <a:xfrm>
          <a:off x="1198440" y="806796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34</xdr:row>
      <xdr:rowOff>9720</xdr:rowOff>
    </xdr:from>
    <xdr:to>
      <xdr:col>10</xdr:col>
      <xdr:colOff>340200</xdr:colOff>
      <xdr:row>37</xdr:row>
      <xdr:rowOff>228600</xdr:rowOff>
    </xdr:to>
    <xdr:sp>
      <xdr:nvSpPr>
        <xdr:cNvPr id="94" name="AutoShape 236"/>
        <xdr:cNvSpPr/>
      </xdr:nvSpPr>
      <xdr:spPr>
        <a:xfrm>
          <a:off x="2966040" y="8067960"/>
          <a:ext cx="9694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8</xdr:row>
      <xdr:rowOff>9720</xdr:rowOff>
    </xdr:from>
    <xdr:to>
      <xdr:col>5</xdr:col>
      <xdr:colOff>340200</xdr:colOff>
      <xdr:row>51</xdr:row>
      <xdr:rowOff>228600</xdr:rowOff>
    </xdr:to>
    <xdr:sp>
      <xdr:nvSpPr>
        <xdr:cNvPr id="95" name="AutoShape 237"/>
        <xdr:cNvSpPr/>
      </xdr:nvSpPr>
      <xdr:spPr>
        <a:xfrm>
          <a:off x="1198440" y="11268360"/>
          <a:ext cx="96912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4</xdr:row>
      <xdr:rowOff>9720</xdr:rowOff>
    </xdr:from>
    <xdr:to>
      <xdr:col>21</xdr:col>
      <xdr:colOff>340200</xdr:colOff>
      <xdr:row>37</xdr:row>
      <xdr:rowOff>228600</xdr:rowOff>
    </xdr:to>
    <xdr:sp>
      <xdr:nvSpPr>
        <xdr:cNvPr id="96" name="AutoShape 240"/>
        <xdr:cNvSpPr/>
      </xdr:nvSpPr>
      <xdr:spPr>
        <a:xfrm>
          <a:off x="7031520" y="806796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4</xdr:row>
      <xdr:rowOff>9720</xdr:rowOff>
    </xdr:from>
    <xdr:to>
      <xdr:col>16</xdr:col>
      <xdr:colOff>339840</xdr:colOff>
      <xdr:row>37</xdr:row>
      <xdr:rowOff>228600</xdr:rowOff>
    </xdr:to>
    <xdr:sp>
      <xdr:nvSpPr>
        <xdr:cNvPr id="97" name="AutoShape 245"/>
        <xdr:cNvSpPr/>
      </xdr:nvSpPr>
      <xdr:spPr>
        <a:xfrm>
          <a:off x="5263560" y="806796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7</xdr:row>
      <xdr:rowOff>9720</xdr:rowOff>
    </xdr:from>
    <xdr:to>
      <xdr:col>21</xdr:col>
      <xdr:colOff>340200</xdr:colOff>
      <xdr:row>30</xdr:row>
      <xdr:rowOff>228600</xdr:rowOff>
    </xdr:to>
    <xdr:sp>
      <xdr:nvSpPr>
        <xdr:cNvPr id="98" name="AutoShape 240"/>
        <xdr:cNvSpPr/>
      </xdr:nvSpPr>
      <xdr:spPr>
        <a:xfrm>
          <a:off x="7031520" y="646776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6</xdr:row>
      <xdr:rowOff>9360</xdr:rowOff>
    </xdr:from>
    <xdr:to>
      <xdr:col>10</xdr:col>
      <xdr:colOff>340200</xdr:colOff>
      <xdr:row>29</xdr:row>
      <xdr:rowOff>228600</xdr:rowOff>
    </xdr:to>
    <xdr:sp>
      <xdr:nvSpPr>
        <xdr:cNvPr id="99" name="AutoShape 240"/>
        <xdr:cNvSpPr/>
      </xdr:nvSpPr>
      <xdr:spPr>
        <a:xfrm>
          <a:off x="2976480" y="6124320"/>
          <a:ext cx="959040" cy="10195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9</xdr:row>
      <xdr:rowOff>10080</xdr:rowOff>
    </xdr:from>
    <xdr:to>
      <xdr:col>10</xdr:col>
      <xdr:colOff>340200</xdr:colOff>
      <xdr:row>22</xdr:row>
      <xdr:rowOff>228600</xdr:rowOff>
    </xdr:to>
    <xdr:sp>
      <xdr:nvSpPr>
        <xdr:cNvPr id="100" name="AutoShape 235"/>
        <xdr:cNvSpPr/>
      </xdr:nvSpPr>
      <xdr:spPr>
        <a:xfrm>
          <a:off x="2966040" y="4524840"/>
          <a:ext cx="969480" cy="90432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41</xdr:row>
      <xdr:rowOff>9720</xdr:rowOff>
    </xdr:from>
    <xdr:to>
      <xdr:col>10</xdr:col>
      <xdr:colOff>340200</xdr:colOff>
      <xdr:row>44</xdr:row>
      <xdr:rowOff>228600</xdr:rowOff>
    </xdr:to>
    <xdr:sp>
      <xdr:nvSpPr>
        <xdr:cNvPr id="101" name="AutoShape 236"/>
        <xdr:cNvSpPr/>
      </xdr:nvSpPr>
      <xdr:spPr>
        <a:xfrm>
          <a:off x="2966040" y="9668160"/>
          <a:ext cx="9694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1</xdr:row>
      <xdr:rowOff>9720</xdr:rowOff>
    </xdr:from>
    <xdr:to>
      <xdr:col>21</xdr:col>
      <xdr:colOff>340200</xdr:colOff>
      <xdr:row>44</xdr:row>
      <xdr:rowOff>228600</xdr:rowOff>
    </xdr:to>
    <xdr:sp>
      <xdr:nvSpPr>
        <xdr:cNvPr id="102" name="AutoShape 240"/>
        <xdr:cNvSpPr/>
      </xdr:nvSpPr>
      <xdr:spPr>
        <a:xfrm>
          <a:off x="7031520" y="966816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1</xdr:row>
      <xdr:rowOff>9720</xdr:rowOff>
    </xdr:from>
    <xdr:to>
      <xdr:col>16</xdr:col>
      <xdr:colOff>339840</xdr:colOff>
      <xdr:row>44</xdr:row>
      <xdr:rowOff>228600</xdr:rowOff>
    </xdr:to>
    <xdr:sp>
      <xdr:nvSpPr>
        <xdr:cNvPr id="103" name="AutoShape 245"/>
        <xdr:cNvSpPr/>
      </xdr:nvSpPr>
      <xdr:spPr>
        <a:xfrm>
          <a:off x="5263560" y="9668160"/>
          <a:ext cx="95904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48</xdr:row>
      <xdr:rowOff>9720</xdr:rowOff>
    </xdr:from>
    <xdr:to>
      <xdr:col>10</xdr:col>
      <xdr:colOff>340200</xdr:colOff>
      <xdr:row>51</xdr:row>
      <xdr:rowOff>228600</xdr:rowOff>
    </xdr:to>
    <xdr:sp>
      <xdr:nvSpPr>
        <xdr:cNvPr id="104" name="AutoShape 236"/>
        <xdr:cNvSpPr/>
      </xdr:nvSpPr>
      <xdr:spPr>
        <a:xfrm>
          <a:off x="2966040" y="11268360"/>
          <a:ext cx="969480" cy="904680"/>
        </a:xfrm>
        <a:prstGeom prst="bracketPair">
          <a:avLst>
            <a:gd name="adj" fmla="val 17129"/>
          </a:avLst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62"/>
    <col collapsed="false" customWidth="true" hidden="false" outlineLevel="0" max="3" min="3" style="0" width="3.37"/>
    <col collapsed="false" customWidth="true" hidden="false" outlineLevel="0" max="10" min="4" style="0" width="3.62"/>
    <col collapsed="false" customWidth="true" hidden="false" outlineLevel="0" max="20" min="11" style="0" width="1.62"/>
    <col collapsed="false" customWidth="true" hidden="false" outlineLevel="0" max="27" min="21" style="0" width="3.62"/>
    <col collapsed="false" customWidth="true" hidden="false" outlineLevel="0" max="28" min="28" style="0" width="3.37"/>
    <col collapsed="false" customWidth="true" hidden="false" outlineLevel="0" max="29" min="29" style="0" width="12.86"/>
    <col collapsed="false" customWidth="true" hidden="false" outlineLevel="0" max="31" min="31" style="0" width="4.99"/>
    <col collapsed="false" customWidth="true" hidden="false" outlineLevel="0" max="32" min="32" style="0" width="5.12"/>
    <col collapsed="false" customWidth="true" hidden="false" outlineLevel="0" max="33" min="33" style="1" width="15.12"/>
    <col collapsed="false" customWidth="true" hidden="false" outlineLevel="0" max="34" min="34" style="1" width="4.62"/>
    <col collapsed="false" customWidth="true" hidden="false" outlineLevel="0" max="35" min="35" style="0" width="4.62"/>
  </cols>
  <sheetData>
    <row r="1" customFormat="false" ht="5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" hidden="false" customHeight="tru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/>
      <c r="AC2" s="3"/>
    </row>
    <row r="3" customFormat="false" ht="22.5" hidden="false" customHeight="true" outlineLevel="0" collapsed="false">
      <c r="B3" s="5"/>
      <c r="C3" s="5"/>
      <c r="D3" s="6" t="s">
        <v>1</v>
      </c>
      <c r="E3" s="6"/>
      <c r="F3" s="6"/>
      <c r="G3" s="7" t="s">
        <v>2</v>
      </c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/>
      <c r="T3" s="7"/>
      <c r="U3" s="7" t="str">
        <f aca="false">G3</f>
        <v>9／3（土）</v>
      </c>
      <c r="V3" s="7"/>
      <c r="W3" s="7"/>
      <c r="X3" s="7"/>
      <c r="Y3" s="8" t="str">
        <f aca="false">D3</f>
        <v>8／27（土）</v>
      </c>
      <c r="Z3" s="8"/>
      <c r="AA3" s="8"/>
      <c r="AB3" s="5"/>
      <c r="AC3" s="5"/>
      <c r="AE3" s="5"/>
      <c r="AF3" s="5"/>
    </row>
    <row r="4" customFormat="false" ht="22.5" hidden="false" customHeight="true" outlineLevel="0" collapsed="false">
      <c r="A4" s="0" t="n">
        <v>2</v>
      </c>
      <c r="B4" s="5"/>
      <c r="C4" s="5"/>
      <c r="D4" s="9" t="str">
        <f aca="false">IF(ISNUMBER(A4),VLOOKUP(A4,AK5:AL6,2),"")</f>
        <v>篠原小学校</v>
      </c>
      <c r="E4" s="9"/>
      <c r="F4" s="9"/>
      <c r="G4" s="10" t="s">
        <v>4</v>
      </c>
      <c r="H4" s="10"/>
      <c r="I4" s="10"/>
      <c r="J4" s="10"/>
      <c r="K4" s="10" t="s">
        <v>4</v>
      </c>
      <c r="L4" s="10"/>
      <c r="M4" s="10"/>
      <c r="N4" s="10"/>
      <c r="O4" s="10"/>
      <c r="P4" s="10"/>
      <c r="Q4" s="10"/>
      <c r="R4" s="10"/>
      <c r="S4" s="10"/>
      <c r="T4" s="10"/>
      <c r="U4" s="10" t="str">
        <f aca="false">G4</f>
        <v>あづちマリエート</v>
      </c>
      <c r="V4" s="10"/>
      <c r="W4" s="10"/>
      <c r="X4" s="10"/>
      <c r="Y4" s="11" t="str">
        <f aca="false">IF(ISNUMBER(A4),VLOOKUP(AD4,AK5:AL6,2),"")</f>
        <v>長浜小学校</v>
      </c>
      <c r="Z4" s="11"/>
      <c r="AA4" s="11"/>
      <c r="AB4" s="5"/>
      <c r="AC4" s="5"/>
      <c r="AD4" s="0" t="n">
        <f aca="false">IF(A4=1,2,1)</f>
        <v>1</v>
      </c>
    </row>
    <row r="5" customFormat="false" ht="17.1" hidden="false" customHeight="true" outlineLevel="0" collapsed="false">
      <c r="B5" s="12" t="str">
        <f aca="false">IF(ISERROR(VLOOKUP(C5,$AF$5:$AG$50,2,FALSE())),"",VLOOKUP(C5,$AF$5:$AG$50,2,FALSE()))</f>
        <v>草津OSC</v>
      </c>
      <c r="C5" s="13" t="n">
        <v>1</v>
      </c>
      <c r="D5" s="14"/>
      <c r="E5" s="15"/>
      <c r="F5" s="16"/>
      <c r="G5" s="17"/>
      <c r="H5" s="18"/>
      <c r="I5" s="18"/>
      <c r="J5" s="19"/>
      <c r="K5" s="17"/>
      <c r="L5" s="18"/>
      <c r="M5" s="18"/>
      <c r="N5" s="18"/>
      <c r="O5" s="18"/>
      <c r="P5" s="20"/>
      <c r="Q5" s="20"/>
      <c r="R5" s="20"/>
      <c r="S5" s="20"/>
      <c r="T5" s="20"/>
      <c r="U5" s="21"/>
      <c r="V5" s="20"/>
      <c r="W5" s="20"/>
      <c r="X5" s="22"/>
      <c r="Y5" s="23"/>
      <c r="Z5" s="23"/>
      <c r="AA5" s="23"/>
      <c r="AB5" s="13" t="n">
        <f aca="false">C49+1</f>
        <v>22</v>
      </c>
      <c r="AC5" s="12" t="str">
        <f aca="false">IF(ISERROR(VLOOKUP(AB5,$AF$5:$AG$50,2,FALSE())),"",VLOOKUP(AB5,$AF$5:$AG$50,2,FALSE()))</f>
        <v>守山南</v>
      </c>
      <c r="AE5" s="24" t="n">
        <v>1</v>
      </c>
      <c r="AF5" s="25" t="n">
        <v>34</v>
      </c>
      <c r="AG5" s="26" t="s">
        <v>5</v>
      </c>
      <c r="AH5" s="27"/>
      <c r="AI5" s="28"/>
      <c r="AK5" s="0" t="n">
        <v>1</v>
      </c>
      <c r="AL5" s="29" t="s">
        <v>6</v>
      </c>
    </row>
    <row r="6" customFormat="false" ht="17.1" hidden="false" customHeight="true" outlineLevel="0" collapsed="false">
      <c r="B6" s="12"/>
      <c r="C6" s="13"/>
      <c r="D6" s="30"/>
      <c r="E6" s="31"/>
      <c r="F6" s="32" t="n">
        <f aca="false">試合結果男子!C20</f>
        <v>66</v>
      </c>
      <c r="G6" s="33"/>
      <c r="H6" s="18"/>
      <c r="I6" s="18"/>
      <c r="J6" s="19"/>
      <c r="K6" s="17"/>
      <c r="L6" s="18"/>
      <c r="M6" s="18"/>
      <c r="N6" s="18"/>
      <c r="O6" s="18"/>
      <c r="P6" s="20"/>
      <c r="Q6" s="20"/>
      <c r="R6" s="20"/>
      <c r="S6" s="20"/>
      <c r="T6" s="20"/>
      <c r="U6" s="21"/>
      <c r="V6" s="20"/>
      <c r="W6" s="20"/>
      <c r="X6" s="34"/>
      <c r="Y6" s="35" t="n">
        <f aca="false">試合結果男子!N20</f>
        <v>47</v>
      </c>
      <c r="Z6" s="36"/>
      <c r="AA6" s="37"/>
      <c r="AB6" s="13"/>
      <c r="AC6" s="12"/>
      <c r="AE6" s="24" t="n">
        <f aca="false">AE5+1</f>
        <v>2</v>
      </c>
      <c r="AF6" s="25" t="n">
        <v>23</v>
      </c>
      <c r="AG6" s="26" t="s">
        <v>7</v>
      </c>
      <c r="AH6" s="27"/>
      <c r="AI6" s="38"/>
      <c r="AK6" s="0" t="n">
        <v>2</v>
      </c>
      <c r="AL6" s="29" t="s">
        <v>8</v>
      </c>
    </row>
    <row r="7" customFormat="false" ht="17.1" hidden="false" customHeight="true" outlineLevel="0" collapsed="false">
      <c r="B7" s="39" t="str">
        <f aca="false">IF(ISERROR(VLOOKUP(C7,$AF$5:$AG$50,2,FALSE())),"",VLOOKUP(C7,$AF$5:$AG$50,2,FALSE()))</f>
        <v>東守山</v>
      </c>
      <c r="C7" s="40" t="n">
        <f aca="false">C5+1</f>
        <v>2</v>
      </c>
      <c r="D7" s="41"/>
      <c r="E7" s="42" t="s">
        <v>9</v>
      </c>
      <c r="F7" s="43"/>
      <c r="G7" s="17"/>
      <c r="H7" s="44" t="n">
        <f aca="false">試合結果男子!C60</f>
        <v>74</v>
      </c>
      <c r="I7" s="18"/>
      <c r="J7" s="19"/>
      <c r="K7" s="17"/>
      <c r="L7" s="18"/>
      <c r="M7" s="18"/>
      <c r="N7" s="18"/>
      <c r="O7" s="18"/>
      <c r="P7" s="20"/>
      <c r="Q7" s="20"/>
      <c r="R7" s="20"/>
      <c r="S7" s="20"/>
      <c r="T7" s="20"/>
      <c r="U7" s="21"/>
      <c r="V7" s="20"/>
      <c r="W7" s="45" t="n">
        <f aca="false">試合結果男子!C74</f>
        <v>46</v>
      </c>
      <c r="X7" s="22"/>
      <c r="Y7" s="46"/>
      <c r="Z7" s="47" t="s">
        <v>10</v>
      </c>
      <c r="AA7" s="48"/>
      <c r="AB7" s="13" t="n">
        <f aca="false">AB5+1</f>
        <v>23</v>
      </c>
      <c r="AC7" s="39" t="str">
        <f aca="false">IF(ISERROR(VLOOKUP(AB7,$AF$5:$AG$50,2,FALSE())),"",VLOOKUP(AB7,$AF$5:$AG$50,2,FALSE()))</f>
        <v>南郷里</v>
      </c>
      <c r="AE7" s="24" t="n">
        <f aca="false">AE6+1</f>
        <v>3</v>
      </c>
      <c r="AF7" s="25" t="n">
        <v>24</v>
      </c>
      <c r="AG7" s="26" t="s">
        <v>11</v>
      </c>
      <c r="AH7" s="27"/>
      <c r="AI7" s="28"/>
    </row>
    <row r="8" customFormat="false" ht="17.1" hidden="false" customHeight="true" outlineLevel="0" collapsed="false">
      <c r="B8" s="39"/>
      <c r="C8" s="40"/>
      <c r="D8" s="49" t="s">
        <v>12</v>
      </c>
      <c r="E8" s="50" t="n">
        <f aca="false">試合結果男子!C6</f>
        <v>70</v>
      </c>
      <c r="F8" s="43" t="n">
        <f aca="false">試合結果男子!G20</f>
        <v>22</v>
      </c>
      <c r="G8" s="17"/>
      <c r="H8" s="44"/>
      <c r="I8" s="18"/>
      <c r="J8" s="19"/>
      <c r="K8" s="17"/>
      <c r="L8" s="18"/>
      <c r="M8" s="18"/>
      <c r="N8" s="18"/>
      <c r="O8" s="18"/>
      <c r="P8" s="20"/>
      <c r="Q8" s="20"/>
      <c r="R8" s="20"/>
      <c r="S8" s="20"/>
      <c r="T8" s="20"/>
      <c r="U8" s="21"/>
      <c r="V8" s="20"/>
      <c r="W8" s="45"/>
      <c r="X8" s="22"/>
      <c r="Y8" s="46" t="n">
        <f aca="false">試合結果男子!R20</f>
        <v>45</v>
      </c>
      <c r="Z8" s="51" t="n">
        <f aca="false">試合結果男子!N6</f>
        <v>35</v>
      </c>
      <c r="AA8" s="52" t="s">
        <v>13</v>
      </c>
      <c r="AB8" s="13"/>
      <c r="AC8" s="39"/>
      <c r="AE8" s="24" t="n">
        <f aca="false">AE7+1</f>
        <v>4</v>
      </c>
      <c r="AF8" s="25" t="n">
        <v>14</v>
      </c>
      <c r="AG8" s="26" t="s">
        <v>14</v>
      </c>
      <c r="AH8" s="27"/>
    </row>
    <row r="9" customFormat="false" ht="17.1" hidden="false" customHeight="true" outlineLevel="0" collapsed="false">
      <c r="B9" s="39" t="str">
        <f aca="false">IF(ISERROR(VLOOKUP(C9,$AF$5:$AG$50,2,FALSE())),"",VLOOKUP(C9,$AF$5:$AG$50,2,FALSE()))</f>
        <v>石部</v>
      </c>
      <c r="C9" s="40" t="n">
        <f aca="false">C7+1</f>
        <v>3</v>
      </c>
      <c r="D9" s="53"/>
      <c r="E9" s="54" t="n">
        <f aca="false">試合結果男子!G6</f>
        <v>36</v>
      </c>
      <c r="F9" s="43"/>
      <c r="G9" s="17" t="s">
        <v>12</v>
      </c>
      <c r="H9" s="55"/>
      <c r="I9" s="56"/>
      <c r="J9" s="19"/>
      <c r="K9" s="17"/>
      <c r="L9" s="18"/>
      <c r="M9" s="18"/>
      <c r="N9" s="18"/>
      <c r="O9" s="18"/>
      <c r="P9" s="20"/>
      <c r="Q9" s="20"/>
      <c r="R9" s="20"/>
      <c r="S9" s="20"/>
      <c r="T9" s="20"/>
      <c r="U9" s="21"/>
      <c r="V9" s="57"/>
      <c r="W9" s="58"/>
      <c r="X9" s="22" t="s">
        <v>9</v>
      </c>
      <c r="Y9" s="46"/>
      <c r="Z9" s="46" t="n">
        <f aca="false">試合結果男子!R6</f>
        <v>56</v>
      </c>
      <c r="AA9" s="59"/>
      <c r="AB9" s="13" t="n">
        <f aca="false">AB7+1</f>
        <v>24</v>
      </c>
      <c r="AC9" s="39" t="str">
        <f aca="false">IF(ISERROR(VLOOKUP(AB9,$AF$5:$AG$50,2,FALSE())),"",VLOOKUP(AB9,$AF$5:$AG$50,2,FALSE()))</f>
        <v>長小</v>
      </c>
      <c r="AE9" s="24" t="n">
        <f aca="false">AE8+1</f>
        <v>5</v>
      </c>
      <c r="AF9" s="60" t="n">
        <v>21</v>
      </c>
      <c r="AG9" s="61" t="s">
        <v>15</v>
      </c>
      <c r="AH9" s="27" t="s">
        <v>16</v>
      </c>
    </row>
    <row r="10" customFormat="false" ht="17.1" hidden="false" customHeight="true" outlineLevel="0" collapsed="false">
      <c r="B10" s="39"/>
      <c r="C10" s="40"/>
      <c r="D10" s="41"/>
      <c r="E10" s="62"/>
      <c r="F10" s="62"/>
      <c r="G10" s="63"/>
      <c r="H10" s="64"/>
      <c r="I10" s="18"/>
      <c r="J10" s="65" t="n">
        <f aca="false">試合結果男子!C88</f>
        <v>48</v>
      </c>
      <c r="K10" s="17"/>
      <c r="L10" s="18"/>
      <c r="M10" s="18"/>
      <c r="N10" s="18"/>
      <c r="O10" s="18"/>
      <c r="P10" s="20"/>
      <c r="Q10" s="20"/>
      <c r="R10" s="20"/>
      <c r="S10" s="20"/>
      <c r="T10" s="20"/>
      <c r="U10" s="66" t="n">
        <f aca="false">試合結果男子!C95</f>
        <v>33</v>
      </c>
      <c r="V10" s="67"/>
      <c r="W10" s="68"/>
      <c r="X10" s="69"/>
      <c r="Y10" s="70"/>
      <c r="Z10" s="71"/>
      <c r="AA10" s="72"/>
      <c r="AB10" s="13"/>
      <c r="AC10" s="39"/>
      <c r="AE10" s="24" t="n">
        <f aca="false">AE9+1</f>
        <v>6</v>
      </c>
      <c r="AF10" s="60" t="n">
        <v>31</v>
      </c>
      <c r="AG10" s="61" t="s">
        <v>17</v>
      </c>
      <c r="AH10" s="27" t="s">
        <v>18</v>
      </c>
      <c r="AI10" s="28"/>
    </row>
    <row r="11" customFormat="false" ht="17.1" hidden="false" customHeight="true" outlineLevel="0" collapsed="false">
      <c r="B11" s="73"/>
      <c r="C11" s="74"/>
      <c r="D11" s="14"/>
      <c r="E11" s="43"/>
      <c r="F11" s="62"/>
      <c r="G11" s="63"/>
      <c r="H11" s="64"/>
      <c r="I11" s="18"/>
      <c r="J11" s="65"/>
      <c r="K11" s="17"/>
      <c r="L11" s="18"/>
      <c r="M11" s="18"/>
      <c r="N11" s="18"/>
      <c r="O11" s="18"/>
      <c r="P11" s="20"/>
      <c r="Q11" s="20"/>
      <c r="R11" s="20"/>
      <c r="S11" s="20"/>
      <c r="T11" s="20"/>
      <c r="U11" s="66"/>
      <c r="V11" s="67"/>
      <c r="W11" s="68"/>
      <c r="X11" s="69"/>
      <c r="Y11" s="70"/>
      <c r="Z11" s="71"/>
      <c r="AA11" s="72"/>
      <c r="AB11" s="74"/>
      <c r="AC11" s="75"/>
      <c r="AE11" s="24" t="n">
        <f aca="false">AE10+1</f>
        <v>7</v>
      </c>
      <c r="AF11" s="60" t="n">
        <v>11</v>
      </c>
      <c r="AG11" s="61" t="s">
        <v>19</v>
      </c>
      <c r="AH11" s="27" t="s">
        <v>20</v>
      </c>
      <c r="AI11" s="28"/>
    </row>
    <row r="12" customFormat="false" ht="17.1" hidden="false" customHeight="true" outlineLevel="0" collapsed="false">
      <c r="B12" s="76"/>
      <c r="C12" s="77"/>
      <c r="D12" s="14"/>
      <c r="E12" s="43"/>
      <c r="F12" s="62"/>
      <c r="G12" s="63"/>
      <c r="H12" s="64"/>
      <c r="I12" s="18"/>
      <c r="J12" s="65"/>
      <c r="K12" s="17"/>
      <c r="L12" s="18"/>
      <c r="M12" s="18"/>
      <c r="N12" s="18"/>
      <c r="O12" s="18"/>
      <c r="P12" s="20"/>
      <c r="Q12" s="20"/>
      <c r="R12" s="20"/>
      <c r="S12" s="20"/>
      <c r="T12" s="20"/>
      <c r="U12" s="66"/>
      <c r="V12" s="67"/>
      <c r="W12" s="68"/>
      <c r="X12" s="69"/>
      <c r="Y12" s="70"/>
      <c r="Z12" s="71"/>
      <c r="AA12" s="72"/>
      <c r="AB12" s="77"/>
      <c r="AC12" s="78"/>
      <c r="AE12" s="24" t="n">
        <f aca="false">AE11+1</f>
        <v>8</v>
      </c>
      <c r="AF12" s="60" t="n">
        <v>39</v>
      </c>
      <c r="AG12" s="26" t="s">
        <v>21</v>
      </c>
      <c r="AH12" s="27"/>
      <c r="AI12" s="28"/>
    </row>
    <row r="13" customFormat="false" ht="17.1" hidden="false" customHeight="true" outlineLevel="0" collapsed="false">
      <c r="B13" s="79" t="str">
        <f aca="false">IF(ISERROR(VLOOKUP(C13,$AF$5:$AG$50,2,FALSE())),"",VLOOKUP(C13,$AF$5:$AG$50,2,FALSE()))</f>
        <v>Prince&amp;
Princess</v>
      </c>
      <c r="C13" s="40" t="n">
        <f aca="false">C9+1</f>
        <v>4</v>
      </c>
      <c r="D13" s="53"/>
      <c r="E13" s="80"/>
      <c r="F13" s="81"/>
      <c r="G13" s="82"/>
      <c r="H13" s="64"/>
      <c r="I13" s="18"/>
      <c r="J13" s="65"/>
      <c r="K13" s="17"/>
      <c r="L13" s="18"/>
      <c r="M13" s="18"/>
      <c r="N13" s="18"/>
      <c r="O13" s="18"/>
      <c r="P13" s="20"/>
      <c r="Q13" s="20"/>
      <c r="R13" s="20"/>
      <c r="S13" s="20"/>
      <c r="T13" s="20"/>
      <c r="U13" s="66"/>
      <c r="V13" s="67"/>
      <c r="W13" s="68"/>
      <c r="X13" s="83"/>
      <c r="Y13" s="70"/>
      <c r="Z13" s="71"/>
      <c r="AA13" s="84"/>
      <c r="AB13" s="85" t="n">
        <f aca="false">AB9+1</f>
        <v>25</v>
      </c>
      <c r="AC13" s="39" t="str">
        <f aca="false">IF(ISERROR(VLOOKUP(AB13,$AF$5:$AG$50,2,FALSE())),"",VLOOKUP(AB13,$AF$5:$AG$50,2,FALSE()))</f>
        <v>中主</v>
      </c>
      <c r="AE13" s="24" t="n">
        <f aca="false">AE12+1</f>
        <v>9</v>
      </c>
      <c r="AF13" s="60" t="n">
        <v>5</v>
      </c>
      <c r="AG13" s="26" t="s">
        <v>22</v>
      </c>
      <c r="AH13" s="27"/>
      <c r="AI13" s="38"/>
    </row>
    <row r="14" customFormat="false" ht="17.1" hidden="false" customHeight="true" outlineLevel="0" collapsed="false">
      <c r="B14" s="79"/>
      <c r="C14" s="40"/>
      <c r="D14" s="41"/>
      <c r="E14" s="14" t="s">
        <v>23</v>
      </c>
      <c r="F14" s="86" t="n">
        <f aca="false">試合結果男子!H20</f>
        <v>40</v>
      </c>
      <c r="G14" s="87"/>
      <c r="H14" s="64" t="n">
        <f aca="false">試合結果男子!G60</f>
        <v>16</v>
      </c>
      <c r="I14" s="18"/>
      <c r="J14" s="65"/>
      <c r="K14" s="17"/>
      <c r="L14" s="18"/>
      <c r="M14" s="18"/>
      <c r="N14" s="18"/>
      <c r="O14" s="18"/>
      <c r="P14" s="20"/>
      <c r="Q14" s="20"/>
      <c r="R14" s="20"/>
      <c r="S14" s="20"/>
      <c r="T14" s="20"/>
      <c r="U14" s="66"/>
      <c r="V14" s="67"/>
      <c r="W14" s="68" t="n">
        <f aca="false">試合結果男子!G74</f>
        <v>39</v>
      </c>
      <c r="X14" s="88"/>
      <c r="Y14" s="35" t="n">
        <f aca="false">試合結果男子!N13</f>
        <v>97</v>
      </c>
      <c r="Z14" s="36" t="s">
        <v>24</v>
      </c>
      <c r="AA14" s="89"/>
      <c r="AB14" s="85"/>
      <c r="AC14" s="39"/>
      <c r="AE14" s="24" t="n">
        <f aca="false">AE13+1</f>
        <v>10</v>
      </c>
      <c r="AF14" s="60" t="n">
        <v>18</v>
      </c>
      <c r="AG14" s="26" t="s">
        <v>25</v>
      </c>
      <c r="AH14" s="27"/>
    </row>
    <row r="15" customFormat="false" ht="17.1" hidden="false" customHeight="true" outlineLevel="0" collapsed="false">
      <c r="B15" s="39" t="str">
        <f aca="false">IF(ISERROR(VLOOKUP(C15,$AF$5:$AG$50,2,FALSE())),"",VLOOKUP(C15,$AF$5:$AG$50,2,FALSE()))</f>
        <v>蒲生</v>
      </c>
      <c r="C15" s="13" t="n">
        <f aca="false">C13+1</f>
        <v>5</v>
      </c>
      <c r="D15" s="90"/>
      <c r="E15" s="91"/>
      <c r="F15" s="43" t="n">
        <f aca="false">試合結果男子!L20</f>
        <v>58</v>
      </c>
      <c r="G15" s="17"/>
      <c r="H15" s="64"/>
      <c r="I15" s="18"/>
      <c r="J15" s="65"/>
      <c r="K15" s="17"/>
      <c r="L15" s="18"/>
      <c r="M15" s="18"/>
      <c r="N15" s="18"/>
      <c r="O15" s="18"/>
      <c r="P15" s="20"/>
      <c r="Q15" s="20"/>
      <c r="R15" s="20"/>
      <c r="S15" s="20"/>
      <c r="T15" s="20"/>
      <c r="U15" s="92"/>
      <c r="V15" s="67"/>
      <c r="W15" s="68"/>
      <c r="X15" s="22"/>
      <c r="Y15" s="46" t="n">
        <f aca="false">試合結果男子!R13</f>
        <v>12</v>
      </c>
      <c r="Z15" s="93"/>
      <c r="AA15" s="94"/>
      <c r="AB15" s="13" t="n">
        <f aca="false">AB13+1</f>
        <v>26</v>
      </c>
      <c r="AC15" s="39" t="str">
        <f aca="false">IF(ISERROR(VLOOKUP(AB15,$AF$5:$AG$50,2,FALSE())),"",VLOOKUP(AB15,$AF$5:$AG$50,2,FALSE()))</f>
        <v>青山</v>
      </c>
      <c r="AE15" s="24" t="n">
        <f aca="false">AE14+1</f>
        <v>11</v>
      </c>
      <c r="AF15" s="60" t="n">
        <v>9</v>
      </c>
      <c r="AG15" s="26" t="s">
        <v>26</v>
      </c>
      <c r="AH15" s="27"/>
    </row>
    <row r="16" customFormat="false" ht="17.1" hidden="false" customHeight="true" outlineLevel="0" collapsed="false">
      <c r="B16" s="39"/>
      <c r="C16" s="13"/>
      <c r="D16" s="41"/>
      <c r="E16" s="14"/>
      <c r="F16" s="43"/>
      <c r="G16" s="17"/>
      <c r="H16" s="64"/>
      <c r="I16" s="95" t="s">
        <v>27</v>
      </c>
      <c r="J16" s="96"/>
      <c r="K16" s="33"/>
      <c r="L16" s="56"/>
      <c r="M16" s="18"/>
      <c r="N16" s="18"/>
      <c r="O16" s="18"/>
      <c r="P16" s="20"/>
      <c r="Q16" s="20"/>
      <c r="R16" s="20"/>
      <c r="S16" s="57"/>
      <c r="T16" s="34"/>
      <c r="U16" s="97"/>
      <c r="V16" s="67" t="s">
        <v>28</v>
      </c>
      <c r="W16" s="68"/>
      <c r="X16" s="22"/>
      <c r="Y16" s="46"/>
      <c r="Z16" s="98"/>
      <c r="AA16" s="99"/>
      <c r="AB16" s="13"/>
      <c r="AC16" s="39"/>
      <c r="AE16" s="24" t="n">
        <f aca="false">AE15+1</f>
        <v>12</v>
      </c>
      <c r="AF16" s="60" t="n">
        <v>29</v>
      </c>
      <c r="AG16" s="26" t="s">
        <v>29</v>
      </c>
      <c r="AH16" s="27"/>
    </row>
    <row r="17" customFormat="false" ht="17.1" hidden="false" customHeight="true" outlineLevel="0" collapsed="false">
      <c r="B17" s="100" t="str">
        <f aca="false">IF(ISERROR(VLOOKUP(C17,$AF$5:$AG$50,2,FALSE())),"",VLOOKUP(C17,$AF$5:$AG$50,2,FALSE()))</f>
        <v>甲西菩提寺</v>
      </c>
      <c r="C17" s="40" t="n">
        <f aca="false">C15+1</f>
        <v>6</v>
      </c>
      <c r="D17" s="41"/>
      <c r="E17" s="15"/>
      <c r="F17" s="43"/>
      <c r="G17" s="17"/>
      <c r="H17" s="101"/>
      <c r="I17" s="102"/>
      <c r="J17" s="103"/>
      <c r="K17" s="104"/>
      <c r="L17" s="105"/>
      <c r="M17" s="18"/>
      <c r="N17" s="18"/>
      <c r="O17" s="18"/>
      <c r="P17" s="20"/>
      <c r="Q17" s="20"/>
      <c r="R17" s="106"/>
      <c r="S17" s="20"/>
      <c r="T17" s="22"/>
      <c r="U17" s="107"/>
      <c r="V17" s="20"/>
      <c r="W17" s="68"/>
      <c r="X17" s="22"/>
      <c r="Y17" s="46"/>
      <c r="Z17" s="23"/>
      <c r="AA17" s="52"/>
      <c r="AB17" s="85" t="n">
        <f aca="false">AB15+1</f>
        <v>27</v>
      </c>
      <c r="AC17" s="39" t="str">
        <f aca="false">IF(ISERROR(VLOOKUP(AB17,$AF$5:$AG$50,2,FALSE())),"",VLOOKUP(AB17,$AF$5:$AG$50,2,FALSE()))</f>
        <v>ＳＲ</v>
      </c>
      <c r="AE17" s="24" t="n">
        <f aca="false">AE16+1</f>
        <v>13</v>
      </c>
      <c r="AF17" s="60" t="n">
        <v>22</v>
      </c>
      <c r="AG17" s="61" t="s">
        <v>30</v>
      </c>
      <c r="AH17" s="27" t="s">
        <v>31</v>
      </c>
    </row>
    <row r="18" customFormat="false" ht="17.1" hidden="false" customHeight="true" outlineLevel="0" collapsed="false">
      <c r="B18" s="100"/>
      <c r="C18" s="40"/>
      <c r="D18" s="30"/>
      <c r="E18" s="31"/>
      <c r="F18" s="32" t="n">
        <f aca="false">試合結果男子!C27</f>
        <v>36</v>
      </c>
      <c r="G18" s="33"/>
      <c r="H18" s="64"/>
      <c r="I18" s="108"/>
      <c r="J18" s="103"/>
      <c r="K18" s="17"/>
      <c r="L18" s="109"/>
      <c r="M18" s="110"/>
      <c r="N18" s="18"/>
      <c r="O18" s="18"/>
      <c r="P18" s="20"/>
      <c r="Q18" s="20"/>
      <c r="R18" s="111"/>
      <c r="S18" s="20"/>
      <c r="T18" s="22"/>
      <c r="U18" s="112"/>
      <c r="V18" s="113"/>
      <c r="W18" s="68"/>
      <c r="X18" s="34"/>
      <c r="Y18" s="114" t="n">
        <f aca="false">試合結果男子!S13</f>
        <v>20</v>
      </c>
      <c r="Z18" s="115" t="s">
        <v>32</v>
      </c>
      <c r="AA18" s="116"/>
      <c r="AB18" s="85"/>
      <c r="AC18" s="39"/>
      <c r="AE18" s="24" t="n">
        <f aca="false">AE17+1</f>
        <v>14</v>
      </c>
      <c r="AF18" s="60" t="n">
        <v>12</v>
      </c>
      <c r="AG18" s="61" t="s">
        <v>33</v>
      </c>
      <c r="AH18" s="27" t="s">
        <v>34</v>
      </c>
    </row>
    <row r="19" customFormat="false" ht="17.1" hidden="false" customHeight="true" outlineLevel="0" collapsed="false">
      <c r="B19" s="39" t="str">
        <f aca="false">IF(ISERROR(VLOOKUP(C19,$AF$5:$AG$50,2,FALSE())),"",VLOOKUP(C19,$AF$5:$AG$50,2,FALSE()))</f>
        <v>甲南</v>
      </c>
      <c r="C19" s="40" t="n">
        <f aca="false">C17+1</f>
        <v>7</v>
      </c>
      <c r="D19" s="41"/>
      <c r="E19" s="117" t="s">
        <v>35</v>
      </c>
      <c r="F19" s="118"/>
      <c r="G19" s="82"/>
      <c r="H19" s="64" t="n">
        <f aca="false">試合結果男子!H60</f>
        <v>34</v>
      </c>
      <c r="I19" s="108"/>
      <c r="J19" s="103"/>
      <c r="K19" s="17"/>
      <c r="L19" s="109"/>
      <c r="M19" s="110"/>
      <c r="N19" s="18"/>
      <c r="O19" s="18"/>
      <c r="P19" s="20"/>
      <c r="Q19" s="20"/>
      <c r="R19" s="111"/>
      <c r="S19" s="20"/>
      <c r="T19" s="22"/>
      <c r="U19" s="112"/>
      <c r="V19" s="113"/>
      <c r="W19" s="68" t="n">
        <f aca="false">試合結果男子!H74</f>
        <v>27</v>
      </c>
      <c r="X19" s="83"/>
      <c r="Y19" s="46" t="n">
        <f aca="false">試合結果男子!W13</f>
        <v>87</v>
      </c>
      <c r="Z19" s="119"/>
      <c r="AA19" s="120"/>
      <c r="AB19" s="85" t="n">
        <f aca="false">AB17+1</f>
        <v>28</v>
      </c>
      <c r="AC19" s="39" t="str">
        <f aca="false">IF(ISERROR(VLOOKUP(AB19,$AF$5:$AG$50,2,FALSE())),"",VLOOKUP(AB19,$AF$5:$AG$50,2,FALSE()))</f>
        <v>大宝</v>
      </c>
      <c r="AE19" s="24" t="n">
        <f aca="false">AE18+1</f>
        <v>15</v>
      </c>
      <c r="AF19" s="60" t="n">
        <v>36</v>
      </c>
      <c r="AG19" s="26" t="s">
        <v>36</v>
      </c>
      <c r="AH19" s="27"/>
    </row>
    <row r="20" customFormat="false" ht="17.1" hidden="false" customHeight="true" outlineLevel="0" collapsed="false">
      <c r="B20" s="39"/>
      <c r="C20" s="40"/>
      <c r="D20" s="121" t="s">
        <v>37</v>
      </c>
      <c r="E20" s="122" t="n">
        <f aca="false">試合結果男子!C13</f>
        <v>23</v>
      </c>
      <c r="F20" s="118" t="n">
        <f aca="false">試合結果男子!G27</f>
        <v>23</v>
      </c>
      <c r="G20" s="82"/>
      <c r="H20" s="64"/>
      <c r="I20" s="108"/>
      <c r="J20" s="103"/>
      <c r="K20" s="17"/>
      <c r="L20" s="109"/>
      <c r="M20" s="110"/>
      <c r="N20" s="18"/>
      <c r="O20" s="18"/>
      <c r="P20" s="20"/>
      <c r="Q20" s="20"/>
      <c r="R20" s="111"/>
      <c r="S20" s="20"/>
      <c r="T20" s="22"/>
      <c r="U20" s="112"/>
      <c r="V20" s="113"/>
      <c r="W20" s="68"/>
      <c r="X20" s="83"/>
      <c r="Y20" s="46"/>
      <c r="Z20" s="46"/>
      <c r="AA20" s="52"/>
      <c r="AB20" s="85"/>
      <c r="AC20" s="39"/>
      <c r="AE20" s="24" t="n">
        <f aca="false">AE19+1</f>
        <v>16</v>
      </c>
      <c r="AF20" s="60" t="n">
        <v>7</v>
      </c>
      <c r="AG20" s="26" t="s">
        <v>38</v>
      </c>
      <c r="AH20" s="27"/>
    </row>
    <row r="21" customFormat="false" ht="17.1" hidden="false" customHeight="true" outlineLevel="0" collapsed="false">
      <c r="B21" s="100" t="str">
        <f aca="false">IF(ISERROR(VLOOKUP(C21,$AF$5:$AG$50,2,FALSE())),"",VLOOKUP(C21,$AF$5:$AG$50,2,FALSE()))</f>
        <v>草津よもと</v>
      </c>
      <c r="C21" s="40" t="n">
        <f aca="false">C19+1</f>
        <v>8</v>
      </c>
      <c r="D21" s="123"/>
      <c r="E21" s="43" t="n">
        <f aca="false">試合結果男子!G13</f>
        <v>38</v>
      </c>
      <c r="F21" s="43"/>
      <c r="G21" s="82"/>
      <c r="H21" s="64"/>
      <c r="I21" s="124"/>
      <c r="J21" s="103"/>
      <c r="K21" s="17"/>
      <c r="L21" s="109"/>
      <c r="M21" s="18"/>
      <c r="N21" s="18"/>
      <c r="O21" s="18"/>
      <c r="P21" s="20"/>
      <c r="Q21" s="20"/>
      <c r="R21" s="106"/>
      <c r="S21" s="20"/>
      <c r="T21" s="22"/>
      <c r="U21" s="112"/>
      <c r="V21" s="20"/>
      <c r="W21" s="68"/>
      <c r="X21" s="83"/>
      <c r="Y21" s="46"/>
      <c r="Z21" s="46"/>
      <c r="AA21" s="23"/>
      <c r="AB21" s="74"/>
      <c r="AC21" s="125"/>
      <c r="AE21" s="24" t="n">
        <f aca="false">AE20+1</f>
        <v>17</v>
      </c>
      <c r="AF21" s="60" t="n">
        <v>3</v>
      </c>
      <c r="AG21" s="26" t="s">
        <v>39</v>
      </c>
      <c r="AH21" s="27"/>
      <c r="AI21" s="28"/>
    </row>
    <row r="22" customFormat="false" ht="17.1" hidden="false" customHeight="true" outlineLevel="0" collapsed="false">
      <c r="B22" s="100"/>
      <c r="C22" s="40"/>
      <c r="D22" s="41"/>
      <c r="E22" s="126"/>
      <c r="F22" s="43"/>
      <c r="G22" s="82" t="s">
        <v>40</v>
      </c>
      <c r="H22" s="127"/>
      <c r="I22" s="128"/>
      <c r="J22" s="103" t="n">
        <f aca="false">試合結果男子!G88</f>
        <v>24</v>
      </c>
      <c r="K22" s="129"/>
      <c r="L22" s="129"/>
      <c r="M22" s="18"/>
      <c r="N22" s="130" t="str">
        <f aca="false">IF(ISNUMBER(試合結果男子!N81),IF(試合結果男子!N81&gt;試合結果男子!R81,試合結果男子!N80,試合結果男子!Q80),"")</f>
        <v>草津OSC</v>
      </c>
      <c r="O22" s="130"/>
      <c r="P22" s="130"/>
      <c r="Q22" s="130"/>
      <c r="R22" s="106"/>
      <c r="S22" s="22"/>
      <c r="T22" s="22"/>
      <c r="U22" s="112" t="n">
        <f aca="false">試合結果男子!G95</f>
        <v>37</v>
      </c>
      <c r="V22" s="57"/>
      <c r="W22" s="131"/>
      <c r="X22" s="83" t="s">
        <v>23</v>
      </c>
      <c r="Y22" s="46"/>
      <c r="Z22" s="132"/>
      <c r="AA22" s="23"/>
      <c r="AB22" s="77"/>
      <c r="AC22" s="133"/>
      <c r="AE22" s="24" t="n">
        <f aca="false">AE21+1</f>
        <v>18</v>
      </c>
      <c r="AF22" s="60" t="n">
        <v>25</v>
      </c>
      <c r="AG22" s="26" t="s">
        <v>41</v>
      </c>
      <c r="AH22" s="27"/>
      <c r="AI22" s="38"/>
    </row>
    <row r="23" customFormat="false" ht="17.1" hidden="false" customHeight="true" outlineLevel="0" collapsed="false">
      <c r="B23" s="39" t="str">
        <f aca="false">IF(ISERROR(VLOOKUP(C23,$AF$5:$AG$50,2,FALSE())),"",VLOOKUP(C23,$AF$5:$AG$50,2,FALSE()))</f>
        <v>能登川</v>
      </c>
      <c r="C23" s="40" t="n">
        <f aca="false">C21+1</f>
        <v>9</v>
      </c>
      <c r="D23" s="41"/>
      <c r="E23" s="15"/>
      <c r="F23" s="43"/>
      <c r="G23" s="17"/>
      <c r="H23" s="44"/>
      <c r="I23" s="18"/>
      <c r="J23" s="103"/>
      <c r="K23" s="17"/>
      <c r="L23" s="109"/>
      <c r="M23" s="18"/>
      <c r="N23" s="130"/>
      <c r="O23" s="130"/>
      <c r="P23" s="130"/>
      <c r="Q23" s="130"/>
      <c r="R23" s="106"/>
      <c r="S23" s="20"/>
      <c r="T23" s="22"/>
      <c r="U23" s="66"/>
      <c r="V23" s="20"/>
      <c r="W23" s="45"/>
      <c r="X23" s="22"/>
      <c r="Y23" s="70"/>
      <c r="Z23" s="70"/>
      <c r="AA23" s="84"/>
      <c r="AB23" s="13" t="n">
        <f aca="false">AB19+1</f>
        <v>29</v>
      </c>
      <c r="AC23" s="39" t="str">
        <f aca="false">IF(ISERROR(VLOOKUP(AB23,$AF$5:$AG$50,2,FALSE())),"",VLOOKUP(AB23,$AF$5:$AG$50,2,FALSE()))</f>
        <v>秦荘</v>
      </c>
      <c r="AE23" s="24" t="n">
        <f aca="false">AE22+1</f>
        <v>19</v>
      </c>
      <c r="AF23" s="60" t="n">
        <v>35</v>
      </c>
      <c r="AG23" s="26" t="s">
        <v>42</v>
      </c>
      <c r="AH23" s="27"/>
    </row>
    <row r="24" customFormat="false" ht="17.1" hidden="false" customHeight="true" outlineLevel="0" collapsed="false">
      <c r="B24" s="39"/>
      <c r="C24" s="40"/>
      <c r="D24" s="49" t="s">
        <v>43</v>
      </c>
      <c r="E24" s="32" t="n">
        <f aca="false">試合結果男子!H13</f>
        <v>34</v>
      </c>
      <c r="F24" s="43"/>
      <c r="G24" s="17"/>
      <c r="H24" s="44"/>
      <c r="I24" s="18"/>
      <c r="J24" s="103"/>
      <c r="K24" s="17"/>
      <c r="L24" s="109"/>
      <c r="M24" s="18"/>
      <c r="N24" s="130"/>
      <c r="O24" s="130"/>
      <c r="P24" s="130"/>
      <c r="Q24" s="130"/>
      <c r="R24" s="106"/>
      <c r="S24" s="20"/>
      <c r="T24" s="22"/>
      <c r="U24" s="66"/>
      <c r="V24" s="20"/>
      <c r="W24" s="45"/>
      <c r="X24" s="22"/>
      <c r="Y24" s="46"/>
      <c r="Z24" s="35" t="n">
        <f aca="false">試合結果男子!S6</f>
        <v>69</v>
      </c>
      <c r="AA24" s="134" t="s">
        <v>44</v>
      </c>
      <c r="AB24" s="13"/>
      <c r="AC24" s="39"/>
      <c r="AE24" s="24" t="n">
        <f aca="false">AE23+1</f>
        <v>20</v>
      </c>
      <c r="AF24" s="60" t="n">
        <v>2</v>
      </c>
      <c r="AG24" s="26" t="s">
        <v>45</v>
      </c>
      <c r="AH24" s="27"/>
    </row>
    <row r="25" customFormat="false" ht="17.1" hidden="false" customHeight="true" outlineLevel="0" collapsed="false">
      <c r="B25" s="135" t="str">
        <f aca="false">IF(ISERROR(VLOOKUP(C25,$AF$5:$AG$50,2,FALSE())),"",VLOOKUP(C25,$AF$5:$AG$50,2,FALSE()))</f>
        <v>野洲</v>
      </c>
      <c r="C25" s="40" t="n">
        <f aca="false">C23+1</f>
        <v>10</v>
      </c>
      <c r="D25" s="53"/>
      <c r="E25" s="54" t="n">
        <f aca="false">試合結果男子!L13</f>
        <v>25</v>
      </c>
      <c r="F25" s="118" t="n">
        <f aca="false">試合結果男子!H27</f>
        <v>25</v>
      </c>
      <c r="G25" s="17"/>
      <c r="H25" s="44"/>
      <c r="I25" s="18"/>
      <c r="J25" s="103"/>
      <c r="K25" s="17"/>
      <c r="L25" s="109"/>
      <c r="M25" s="18"/>
      <c r="N25" s="130"/>
      <c r="O25" s="130"/>
      <c r="P25" s="130"/>
      <c r="Q25" s="130"/>
      <c r="R25" s="106"/>
      <c r="S25" s="20"/>
      <c r="T25" s="22"/>
      <c r="U25" s="66"/>
      <c r="V25" s="20"/>
      <c r="W25" s="45"/>
      <c r="X25" s="22"/>
      <c r="Y25" s="46" t="n">
        <f aca="false">試合結果男子!S20</f>
        <v>38</v>
      </c>
      <c r="Z25" s="136" t="n">
        <f aca="false">試合結果男子!W6</f>
        <v>20</v>
      </c>
      <c r="AA25" s="137"/>
      <c r="AB25" s="13" t="n">
        <f aca="false">AB23+1</f>
        <v>30</v>
      </c>
      <c r="AC25" s="135" t="str">
        <f aca="false">IF(ISERROR(VLOOKUP(AB25,$AF$5:$AG$50,2,FALSE())),"",VLOOKUP(AB25,$AF$5:$AG$50,2,FALSE()))</f>
        <v>南郷</v>
      </c>
      <c r="AE25" s="24" t="n">
        <f aca="false">AE24+1</f>
        <v>21</v>
      </c>
      <c r="AF25" s="60" t="n">
        <v>10</v>
      </c>
      <c r="AG25" s="26" t="s">
        <v>46</v>
      </c>
      <c r="AH25" s="27"/>
      <c r="AJ25" s="138"/>
      <c r="AK25" s="138"/>
    </row>
    <row r="26" customFormat="false" ht="17.1" hidden="false" customHeight="true" outlineLevel="0" collapsed="false">
      <c r="B26" s="135"/>
      <c r="C26" s="40"/>
      <c r="D26" s="41"/>
      <c r="E26" s="14" t="s">
        <v>47</v>
      </c>
      <c r="F26" s="86"/>
      <c r="G26" s="33"/>
      <c r="H26" s="44" t="n">
        <f aca="false">試合結果男子!L60</f>
        <v>35</v>
      </c>
      <c r="I26" s="18"/>
      <c r="J26" s="103"/>
      <c r="K26" s="17"/>
      <c r="L26" s="109"/>
      <c r="M26" s="18"/>
      <c r="N26" s="130"/>
      <c r="O26" s="130"/>
      <c r="P26" s="130"/>
      <c r="Q26" s="130"/>
      <c r="R26" s="106"/>
      <c r="S26" s="20"/>
      <c r="T26" s="22"/>
      <c r="U26" s="66"/>
      <c r="V26" s="20"/>
      <c r="W26" s="45" t="n">
        <f aca="false">試合結果男子!L74</f>
        <v>30</v>
      </c>
      <c r="X26" s="34"/>
      <c r="Y26" s="35"/>
      <c r="Z26" s="139" t="s">
        <v>48</v>
      </c>
      <c r="AA26" s="99"/>
      <c r="AB26" s="13"/>
      <c r="AC26" s="135"/>
      <c r="AE26" s="24" t="n">
        <f aca="false">AE25+1</f>
        <v>22</v>
      </c>
      <c r="AF26" s="60" t="n">
        <v>6</v>
      </c>
      <c r="AG26" s="26" t="s">
        <v>49</v>
      </c>
      <c r="AH26" s="27"/>
    </row>
    <row r="27" customFormat="false" ht="17.1" hidden="false" customHeight="true" outlineLevel="0" collapsed="false">
      <c r="B27" s="140" t="str">
        <f aca="false">IF(ISERROR(VLOOKUP(C27,$AF$5:$AG$50,2,FALSE())),"",VLOOKUP(C27,$AF$5:$AG$50,2,FALSE()))</f>
        <v>安土</v>
      </c>
      <c r="C27" s="40" t="n">
        <f aca="false">C25+1</f>
        <v>11</v>
      </c>
      <c r="D27" s="90"/>
      <c r="E27" s="91"/>
      <c r="F27" s="43" t="n">
        <f aca="false">試合結果男子!L27</f>
        <v>33</v>
      </c>
      <c r="G27" s="17"/>
      <c r="H27" s="64" t="s">
        <v>50</v>
      </c>
      <c r="I27" s="18"/>
      <c r="J27" s="103"/>
      <c r="K27" s="17"/>
      <c r="L27" s="109"/>
      <c r="M27" s="18"/>
      <c r="N27" s="130"/>
      <c r="O27" s="130"/>
      <c r="P27" s="130"/>
      <c r="Q27" s="130"/>
      <c r="R27" s="106"/>
      <c r="S27" s="20"/>
      <c r="T27" s="22"/>
      <c r="U27" s="66"/>
      <c r="V27" s="20"/>
      <c r="W27" s="68"/>
      <c r="X27" s="22"/>
      <c r="Y27" s="141" t="n">
        <f aca="false">試合結果男子!W20</f>
        <v>22</v>
      </c>
      <c r="Z27" s="142"/>
      <c r="AA27" s="94"/>
      <c r="AB27" s="13" t="n">
        <f aca="false">AB25+1</f>
        <v>31</v>
      </c>
      <c r="AC27" s="143" t="str">
        <f aca="false">IF(ISERROR(VLOOKUP(AB27,$AF$5:$AG$50,2,FALSE())),"",VLOOKUP(AB27,$AF$5:$AG$50,2,FALSE()))</f>
        <v>彦根城南</v>
      </c>
      <c r="AE27" s="24" t="n">
        <f aca="false">AE26+1</f>
        <v>23</v>
      </c>
      <c r="AF27" s="60" t="n">
        <v>40</v>
      </c>
      <c r="AG27" s="26" t="s">
        <v>51</v>
      </c>
      <c r="AH27" s="27"/>
      <c r="AI27" s="28"/>
    </row>
    <row r="28" customFormat="false" ht="17.1" hidden="false" customHeight="true" outlineLevel="0" collapsed="false">
      <c r="B28" s="140"/>
      <c r="C28" s="40"/>
      <c r="D28" s="41"/>
      <c r="E28" s="14"/>
      <c r="F28" s="81"/>
      <c r="G28" s="17"/>
      <c r="H28" s="64" t="s">
        <v>50</v>
      </c>
      <c r="I28" s="18"/>
      <c r="J28" s="103"/>
      <c r="K28" s="17"/>
      <c r="L28" s="109"/>
      <c r="M28" s="56"/>
      <c r="N28" s="144"/>
      <c r="O28" s="145"/>
      <c r="P28" s="146"/>
      <c r="Q28" s="147"/>
      <c r="R28" s="148"/>
      <c r="S28" s="20"/>
      <c r="T28" s="22"/>
      <c r="U28" s="66"/>
      <c r="V28" s="20"/>
      <c r="W28" s="68"/>
      <c r="X28" s="22"/>
      <c r="Y28" s="46"/>
      <c r="Z28" s="23"/>
      <c r="AA28" s="149"/>
      <c r="AB28" s="13"/>
      <c r="AC28" s="143"/>
      <c r="AE28" s="24" t="n">
        <f aca="false">AE27+1</f>
        <v>24</v>
      </c>
      <c r="AF28" s="60" t="n">
        <v>28</v>
      </c>
      <c r="AG28" s="26" t="s">
        <v>52</v>
      </c>
      <c r="AH28" s="27"/>
    </row>
    <row r="29" customFormat="false" ht="17.1" hidden="false" customHeight="true" outlineLevel="0" collapsed="false">
      <c r="A29" s="138"/>
      <c r="B29" s="140" t="str">
        <f aca="false">IF(ISERROR(VLOOKUP(C29,$AF$5:$AG$50,2,FALSE())),"",VLOOKUP(C29,$AF$5:$AG$50,2,FALSE()))</f>
        <v>野洲北</v>
      </c>
      <c r="C29" s="13" t="n">
        <f aca="false">C27+1</f>
        <v>12</v>
      </c>
      <c r="D29" s="150"/>
      <c r="E29" s="14"/>
      <c r="F29" s="81"/>
      <c r="G29" s="17"/>
      <c r="H29" s="64"/>
      <c r="I29" s="18"/>
      <c r="J29" s="103"/>
      <c r="K29" s="17"/>
      <c r="L29" s="124"/>
      <c r="M29" s="151"/>
      <c r="N29" s="18"/>
      <c r="O29" s="95"/>
      <c r="P29" s="152"/>
      <c r="Q29" s="20"/>
      <c r="R29" s="20"/>
      <c r="S29" s="153"/>
      <c r="T29" s="20"/>
      <c r="U29" s="66"/>
      <c r="V29" s="20"/>
      <c r="W29" s="68"/>
      <c r="X29" s="22"/>
      <c r="Y29" s="154"/>
      <c r="Z29" s="142"/>
      <c r="AA29" s="94"/>
      <c r="AB29" s="13" t="n">
        <f aca="false">AB27+1</f>
        <v>32</v>
      </c>
      <c r="AC29" s="140" t="str">
        <f aca="false">IF(ISERROR(VLOOKUP(AB29,$AF$5:$AG$50,2,FALSE())),"",VLOOKUP(AB29,$AF$5:$AG$50,2,FALSE()))</f>
        <v>平野</v>
      </c>
      <c r="AE29" s="24" t="n">
        <f aca="false">AE28+1</f>
        <v>25</v>
      </c>
      <c r="AF29" s="60" t="n">
        <v>15</v>
      </c>
      <c r="AG29" s="26" t="s">
        <v>53</v>
      </c>
      <c r="AH29" s="27"/>
    </row>
    <row r="30" customFormat="false" ht="17.1" hidden="false" customHeight="true" outlineLevel="0" collapsed="false">
      <c r="A30" s="138"/>
      <c r="B30" s="140"/>
      <c r="C30" s="13"/>
      <c r="D30" s="30"/>
      <c r="E30" s="31"/>
      <c r="F30" s="155" t="n">
        <f aca="false">試合結果男子!C49</f>
        <v>61</v>
      </c>
      <c r="G30" s="33"/>
      <c r="H30" s="64"/>
      <c r="I30" s="156"/>
      <c r="J30" s="103"/>
      <c r="K30" s="17"/>
      <c r="L30" s="157"/>
      <c r="M30" s="18"/>
      <c r="N30" s="18"/>
      <c r="O30" s="95"/>
      <c r="P30" s="152"/>
      <c r="Q30" s="20"/>
      <c r="R30" s="20"/>
      <c r="S30" s="158"/>
      <c r="T30" s="20"/>
      <c r="U30" s="66"/>
      <c r="V30" s="159"/>
      <c r="W30" s="68"/>
      <c r="X30" s="34"/>
      <c r="Y30" s="160" t="n">
        <f aca="false">試合結果男子!N42</f>
        <v>40</v>
      </c>
      <c r="Z30" s="23" t="s">
        <v>54</v>
      </c>
      <c r="AA30" s="52"/>
      <c r="AB30" s="13"/>
      <c r="AC30" s="140"/>
      <c r="AE30" s="24" t="n">
        <f aca="false">AE29+1</f>
        <v>26</v>
      </c>
      <c r="AF30" s="60" t="n">
        <v>13</v>
      </c>
      <c r="AG30" s="26" t="s">
        <v>55</v>
      </c>
      <c r="AH30" s="27"/>
    </row>
    <row r="31" customFormat="false" ht="17.1" hidden="false" customHeight="true" outlineLevel="0" collapsed="false">
      <c r="A31" s="138"/>
      <c r="B31" s="39" t="str">
        <f aca="false">IF(ISERROR(VLOOKUP(C31,$AF$5:$AG$50,2,FALSE())),"",VLOOKUP(C31,$AF$5:$AG$50,2,FALSE()))</f>
        <v>ＹＢＣ</v>
      </c>
      <c r="C31" s="40" t="n">
        <f aca="false">C29+1</f>
        <v>13</v>
      </c>
      <c r="D31" s="41"/>
      <c r="E31" s="42" t="s">
        <v>56</v>
      </c>
      <c r="F31" s="43"/>
      <c r="G31" s="17"/>
      <c r="H31" s="44" t="n">
        <f aca="false">試合結果男子!C67</f>
        <v>58</v>
      </c>
      <c r="I31" s="156"/>
      <c r="J31" s="103"/>
      <c r="K31" s="17"/>
      <c r="L31" s="157"/>
      <c r="M31" s="18"/>
      <c r="N31" s="18"/>
      <c r="O31" s="95"/>
      <c r="P31" s="152"/>
      <c r="Q31" s="20"/>
      <c r="R31" s="20"/>
      <c r="S31" s="158"/>
      <c r="T31" s="20"/>
      <c r="U31" s="66"/>
      <c r="V31" s="159"/>
      <c r="W31" s="45" t="n">
        <f aca="false">試合結果男子!C81</f>
        <v>46</v>
      </c>
      <c r="X31" s="22"/>
      <c r="Y31" s="154"/>
      <c r="Z31" s="139"/>
      <c r="AA31" s="52"/>
      <c r="AB31" s="13" t="n">
        <f aca="false">AB29+1</f>
        <v>33</v>
      </c>
      <c r="AC31" s="161" t="str">
        <f aca="false">IF(ISERROR(VLOOKUP(AB31,$AF$5:$AG$50,2,FALSE())),"",VLOOKUP(AB31,$AF$5:$AG$50,2,FALSE()))</f>
        <v>石山</v>
      </c>
      <c r="AE31" s="24" t="n">
        <f aca="false">AE30+1</f>
        <v>27</v>
      </c>
      <c r="AF31" s="60" t="n">
        <v>38</v>
      </c>
      <c r="AG31" s="26" t="s">
        <v>57</v>
      </c>
      <c r="AH31" s="27"/>
    </row>
    <row r="32" customFormat="false" ht="17.1" hidden="false" customHeight="true" outlineLevel="0" collapsed="false">
      <c r="A32" s="138"/>
      <c r="B32" s="39"/>
      <c r="C32" s="40"/>
      <c r="D32" s="121" t="s">
        <v>27</v>
      </c>
      <c r="E32" s="162" t="n">
        <f aca="false">試合結果男子!C35</f>
        <v>30</v>
      </c>
      <c r="F32" s="43" t="n">
        <f aca="false">試合結果男子!G49</f>
        <v>24</v>
      </c>
      <c r="G32" s="17"/>
      <c r="H32" s="44"/>
      <c r="I32" s="156"/>
      <c r="J32" s="103"/>
      <c r="K32" s="17"/>
      <c r="L32" s="157"/>
      <c r="M32" s="18"/>
      <c r="N32" s="18"/>
      <c r="O32" s="95"/>
      <c r="P32" s="152"/>
      <c r="Q32" s="20"/>
      <c r="R32" s="20"/>
      <c r="S32" s="158"/>
      <c r="T32" s="20"/>
      <c r="U32" s="66"/>
      <c r="V32" s="159"/>
      <c r="W32" s="45"/>
      <c r="X32" s="22"/>
      <c r="Y32" s="154" t="n">
        <f aca="false">試合結果男子!R42</f>
        <v>45</v>
      </c>
      <c r="Z32" s="163" t="n">
        <f aca="false">試合結果男子!N28</f>
        <v>70</v>
      </c>
      <c r="AA32" s="134" t="s">
        <v>58</v>
      </c>
      <c r="AB32" s="13"/>
      <c r="AC32" s="161"/>
      <c r="AE32" s="24" t="n">
        <f aca="false">AE31+1</f>
        <v>28</v>
      </c>
      <c r="AF32" s="60" t="n">
        <v>1</v>
      </c>
      <c r="AG32" s="61" t="s">
        <v>59</v>
      </c>
      <c r="AH32" s="27" t="s">
        <v>60</v>
      </c>
    </row>
    <row r="33" customFormat="false" ht="17.1" hidden="false" customHeight="true" outlineLevel="0" collapsed="false">
      <c r="A33" s="138"/>
      <c r="B33" s="39" t="str">
        <f aca="false">IF(ISERROR(VLOOKUP(C33,$AF$5:$AG$50,2,FALSE())),"",VLOOKUP(C33,$AF$5:$AG$50,2,FALSE()))</f>
        <v>神照</v>
      </c>
      <c r="C33" s="13" t="n">
        <f aca="false">C31+1</f>
        <v>14</v>
      </c>
      <c r="D33" s="123"/>
      <c r="E33" s="43" t="n">
        <f aca="false">試合結果男子!G35</f>
        <v>50</v>
      </c>
      <c r="F33" s="43"/>
      <c r="G33" s="17"/>
      <c r="H33" s="44"/>
      <c r="I33" s="156"/>
      <c r="J33" s="103"/>
      <c r="K33" s="17"/>
      <c r="L33" s="157"/>
      <c r="M33" s="18"/>
      <c r="N33" s="18"/>
      <c r="O33" s="95"/>
      <c r="P33" s="152"/>
      <c r="Q33" s="20"/>
      <c r="R33" s="20"/>
      <c r="S33" s="158"/>
      <c r="T33" s="20"/>
      <c r="U33" s="66"/>
      <c r="V33" s="159"/>
      <c r="W33" s="45"/>
      <c r="X33" s="22"/>
      <c r="Y33" s="154"/>
      <c r="Z33" s="141" t="n">
        <f aca="false">試合結果男子!R28</f>
        <v>26</v>
      </c>
      <c r="AA33" s="137"/>
      <c r="AB33" s="13" t="n">
        <f aca="false">AB31+1</f>
        <v>34</v>
      </c>
      <c r="AC33" s="39" t="str">
        <f aca="false">IF(ISERROR(VLOOKUP(AB33,$AF$5:$AG$50,2,FALSE())),"",VLOOKUP(AB33,$AF$5:$AG$50,2,FALSE()))</f>
        <v>湖北</v>
      </c>
      <c r="AE33" s="24" t="n">
        <f aca="false">AE32+1</f>
        <v>29</v>
      </c>
      <c r="AF33" s="60" t="n">
        <v>41</v>
      </c>
      <c r="AG33" s="61" t="s">
        <v>61</v>
      </c>
      <c r="AH33" s="27" t="s">
        <v>62</v>
      </c>
    </row>
    <row r="34" customFormat="false" ht="17.1" hidden="false" customHeight="true" outlineLevel="0" collapsed="false">
      <c r="A34" s="138"/>
      <c r="B34" s="39"/>
      <c r="C34" s="13"/>
      <c r="D34" s="41"/>
      <c r="E34" s="126"/>
      <c r="F34" s="43"/>
      <c r="G34" s="17" t="s">
        <v>37</v>
      </c>
      <c r="H34" s="55"/>
      <c r="I34" s="164"/>
      <c r="J34" s="103"/>
      <c r="K34" s="17"/>
      <c r="L34" s="157"/>
      <c r="M34" s="18"/>
      <c r="N34" s="18"/>
      <c r="O34" s="95"/>
      <c r="P34" s="152"/>
      <c r="Q34" s="20"/>
      <c r="R34" s="20"/>
      <c r="S34" s="158"/>
      <c r="T34" s="20"/>
      <c r="U34" s="66"/>
      <c r="V34" s="165"/>
      <c r="W34" s="58"/>
      <c r="X34" s="22" t="s">
        <v>35</v>
      </c>
      <c r="Y34" s="154"/>
      <c r="Z34" s="46"/>
      <c r="AA34" s="52"/>
      <c r="AB34" s="13"/>
      <c r="AC34" s="39"/>
      <c r="AE34" s="24" t="n">
        <f aca="false">AE33+1</f>
        <v>30</v>
      </c>
      <c r="AF34" s="60" t="n">
        <v>32</v>
      </c>
      <c r="AG34" s="61" t="s">
        <v>63</v>
      </c>
      <c r="AH34" s="27" t="s">
        <v>64</v>
      </c>
    </row>
    <row r="35" customFormat="false" ht="17.1" hidden="false" customHeight="true" outlineLevel="0" collapsed="false">
      <c r="A35" s="138"/>
      <c r="B35" s="166"/>
      <c r="C35" s="167"/>
      <c r="D35" s="14"/>
      <c r="E35" s="14"/>
      <c r="F35" s="43"/>
      <c r="G35" s="82"/>
      <c r="H35" s="168"/>
      <c r="I35" s="156"/>
      <c r="J35" s="65" t="n">
        <f aca="false">試合結果男子!H88</f>
        <v>62</v>
      </c>
      <c r="K35" s="17"/>
      <c r="L35" s="157"/>
      <c r="M35" s="18"/>
      <c r="N35" s="18"/>
      <c r="O35" s="95"/>
      <c r="P35" s="152"/>
      <c r="Q35" s="20"/>
      <c r="R35" s="20"/>
      <c r="S35" s="158"/>
      <c r="T35" s="20"/>
      <c r="U35" s="66" t="n">
        <f aca="false">試合結果男子!H95</f>
        <v>36</v>
      </c>
      <c r="V35" s="169"/>
      <c r="W35" s="170"/>
      <c r="X35" s="22"/>
      <c r="Y35" s="154"/>
      <c r="Z35" s="70"/>
      <c r="AA35" s="171"/>
      <c r="AB35" s="74"/>
      <c r="AC35" s="73"/>
      <c r="AE35" s="24" t="n">
        <f aca="false">AE34+1</f>
        <v>31</v>
      </c>
      <c r="AF35" s="60" t="n">
        <v>19</v>
      </c>
      <c r="AG35" s="26" t="s">
        <v>65</v>
      </c>
      <c r="AH35" s="27"/>
    </row>
    <row r="36" customFormat="false" ht="17.1" hidden="false" customHeight="true" outlineLevel="0" collapsed="false">
      <c r="A36" s="138"/>
      <c r="B36" s="172"/>
      <c r="C36" s="77"/>
      <c r="D36" s="14"/>
      <c r="E36" s="43"/>
      <c r="F36" s="43"/>
      <c r="G36" s="82"/>
      <c r="H36" s="168"/>
      <c r="I36" s="156"/>
      <c r="J36" s="65"/>
      <c r="K36" s="17"/>
      <c r="L36" s="157"/>
      <c r="M36" s="18"/>
      <c r="N36" s="18"/>
      <c r="O36" s="95"/>
      <c r="P36" s="152"/>
      <c r="Q36" s="20"/>
      <c r="R36" s="20"/>
      <c r="S36" s="158"/>
      <c r="T36" s="20"/>
      <c r="U36" s="66"/>
      <c r="V36" s="169"/>
      <c r="W36" s="170"/>
      <c r="X36" s="22"/>
      <c r="Y36" s="154"/>
      <c r="Z36" s="46"/>
      <c r="AA36" s="23"/>
      <c r="AB36" s="77"/>
      <c r="AC36" s="76"/>
      <c r="AE36" s="24" t="n">
        <f aca="false">AE35+1</f>
        <v>32</v>
      </c>
      <c r="AF36" s="25" t="n">
        <v>8</v>
      </c>
      <c r="AG36" s="26" t="s">
        <v>66</v>
      </c>
      <c r="AH36" s="27"/>
    </row>
    <row r="37" customFormat="false" ht="17.1" hidden="false" customHeight="true" outlineLevel="0" collapsed="false">
      <c r="A37" s="138"/>
      <c r="B37" s="39" t="str">
        <f aca="false">IF(ISERROR(VLOOKUP(C37,$AF$5:$AG$50,2,FALSE())),"",VLOOKUP(C37,$AF$5:$AG$50,2,FALSE()))</f>
        <v>水口</v>
      </c>
      <c r="C37" s="40" t="n">
        <f aca="false">C33+1</f>
        <v>15</v>
      </c>
      <c r="D37" s="53"/>
      <c r="E37" s="80"/>
      <c r="F37" s="43"/>
      <c r="G37" s="82"/>
      <c r="H37" s="64"/>
      <c r="I37" s="18"/>
      <c r="J37" s="65"/>
      <c r="K37" s="17"/>
      <c r="L37" s="124"/>
      <c r="M37" s="18"/>
      <c r="N37" s="18"/>
      <c r="O37" s="173"/>
      <c r="P37" s="174"/>
      <c r="Q37" s="20"/>
      <c r="R37" s="20"/>
      <c r="S37" s="153"/>
      <c r="T37" s="20"/>
      <c r="U37" s="66"/>
      <c r="V37" s="67"/>
      <c r="W37" s="170"/>
      <c r="X37" s="22"/>
      <c r="Y37" s="154"/>
      <c r="Z37" s="46"/>
      <c r="AA37" s="52"/>
      <c r="AB37" s="13" t="n">
        <f aca="false">AB33+1</f>
        <v>35</v>
      </c>
      <c r="AC37" s="39" t="str">
        <f aca="false">IF(ISERROR(VLOOKUP(AB37,$AF$5:$AG$50,2,FALSE())),"",VLOOKUP(AB37,$AF$5:$AG$50,2,FALSE()))</f>
        <v>甲賀</v>
      </c>
      <c r="AE37" s="24" t="n">
        <f aca="false">AE36+1</f>
        <v>33</v>
      </c>
      <c r="AF37" s="175" t="n">
        <v>26</v>
      </c>
      <c r="AG37" s="26" t="s">
        <v>67</v>
      </c>
      <c r="AH37" s="27"/>
      <c r="AI37" s="28"/>
    </row>
    <row r="38" customFormat="false" ht="17.1" hidden="false" customHeight="true" outlineLevel="0" collapsed="false">
      <c r="A38" s="138"/>
      <c r="B38" s="39"/>
      <c r="C38" s="40"/>
      <c r="D38" s="41"/>
      <c r="E38" s="176" t="s">
        <v>28</v>
      </c>
      <c r="F38" s="122" t="n">
        <f aca="false">試合結果男子!C42</f>
        <v>23</v>
      </c>
      <c r="G38" s="87"/>
      <c r="H38" s="64" t="n">
        <f aca="false">試合結果男子!G67</f>
        <v>15</v>
      </c>
      <c r="I38" s="156"/>
      <c r="J38" s="65"/>
      <c r="K38" s="17"/>
      <c r="L38" s="124"/>
      <c r="M38" s="18"/>
      <c r="N38" s="18"/>
      <c r="O38" s="95"/>
      <c r="P38" s="152"/>
      <c r="Q38" s="20"/>
      <c r="R38" s="20"/>
      <c r="S38" s="153"/>
      <c r="T38" s="20"/>
      <c r="U38" s="92"/>
      <c r="V38" s="20"/>
      <c r="W38" s="170" t="n">
        <f aca="false">試合結果男子!G81</f>
        <v>27</v>
      </c>
      <c r="X38" s="34"/>
      <c r="Y38" s="177" t="n">
        <f aca="false">試合結果男子!N35</f>
        <v>41</v>
      </c>
      <c r="Z38" s="36" t="s">
        <v>68</v>
      </c>
      <c r="AA38" s="178"/>
      <c r="AB38" s="13"/>
      <c r="AC38" s="39"/>
      <c r="AE38" s="24" t="n">
        <f aca="false">AE37+1</f>
        <v>34</v>
      </c>
      <c r="AF38" s="175" t="n">
        <v>30</v>
      </c>
      <c r="AG38" s="26" t="s">
        <v>69</v>
      </c>
      <c r="AH38" s="27"/>
    </row>
    <row r="39" customFormat="false" ht="17.1" hidden="false" customHeight="true" outlineLevel="0" collapsed="false">
      <c r="B39" s="39" t="str">
        <f aca="false">IF(ISERROR(VLOOKUP(C39,$AF$5:$AG$50,2,FALSE())),"",VLOOKUP(C39,$AF$5:$AG$50,2,FALSE()))</f>
        <v>唐崎</v>
      </c>
      <c r="C39" s="13" t="n">
        <f aca="false">C37+1</f>
        <v>16</v>
      </c>
      <c r="D39" s="90"/>
      <c r="E39" s="179"/>
      <c r="F39" s="43" t="n">
        <f aca="false">試合結果男子!G42</f>
        <v>36</v>
      </c>
      <c r="G39" s="17"/>
      <c r="H39" s="64"/>
      <c r="I39" s="156"/>
      <c r="J39" s="65"/>
      <c r="K39" s="17"/>
      <c r="L39" s="157"/>
      <c r="M39" s="18"/>
      <c r="N39" s="18"/>
      <c r="O39" s="95"/>
      <c r="P39" s="152"/>
      <c r="Q39" s="20"/>
      <c r="R39" s="20"/>
      <c r="S39" s="158"/>
      <c r="T39" s="20"/>
      <c r="U39" s="92"/>
      <c r="V39" s="20"/>
      <c r="W39" s="68"/>
      <c r="X39" s="22"/>
      <c r="Y39" s="180" t="n">
        <f aca="false">試合結果男子!R35</f>
        <v>39</v>
      </c>
      <c r="Z39" s="142"/>
      <c r="AA39" s="94"/>
      <c r="AB39" s="13" t="n">
        <f aca="false">AB37+1</f>
        <v>36</v>
      </c>
      <c r="AC39" s="39" t="str">
        <f aca="false">IF(ISERROR(VLOOKUP(AB39,$AF$5:$AG$50,2,FALSE())),"",VLOOKUP(AB39,$AF$5:$AG$50,2,FALSE()))</f>
        <v>明富</v>
      </c>
      <c r="AE39" s="24" t="n">
        <f aca="false">AE38+1</f>
        <v>35</v>
      </c>
      <c r="AF39" s="60" t="n">
        <v>33</v>
      </c>
      <c r="AG39" s="26" t="s">
        <v>70</v>
      </c>
      <c r="AH39" s="27"/>
      <c r="AI39" s="28"/>
    </row>
    <row r="40" customFormat="false" ht="17.1" hidden="false" customHeight="true" outlineLevel="0" collapsed="false">
      <c r="B40" s="39"/>
      <c r="C40" s="13"/>
      <c r="D40" s="41"/>
      <c r="E40" s="14"/>
      <c r="F40" s="43"/>
      <c r="G40" s="181"/>
      <c r="H40" s="64"/>
      <c r="I40" s="18"/>
      <c r="J40" s="96"/>
      <c r="K40" s="33"/>
      <c r="L40" s="182"/>
      <c r="M40" s="18"/>
      <c r="N40" s="18"/>
      <c r="O40" s="95"/>
      <c r="P40" s="152"/>
      <c r="Q40" s="20"/>
      <c r="R40" s="20"/>
      <c r="S40" s="183"/>
      <c r="T40" s="57"/>
      <c r="U40" s="97"/>
      <c r="V40" s="20"/>
      <c r="W40" s="68"/>
      <c r="X40" s="184"/>
      <c r="Y40" s="154"/>
      <c r="Z40" s="23"/>
      <c r="AA40" s="99"/>
      <c r="AB40" s="13"/>
      <c r="AC40" s="39"/>
      <c r="AE40" s="24" t="n">
        <f aca="false">AE39+1</f>
        <v>36</v>
      </c>
      <c r="AF40" s="25" t="n">
        <v>20</v>
      </c>
      <c r="AG40" s="26" t="s">
        <v>71</v>
      </c>
      <c r="AH40" s="27"/>
      <c r="AI40" s="38"/>
    </row>
    <row r="41" customFormat="false" ht="17.1" hidden="false" customHeight="true" outlineLevel="0" collapsed="false">
      <c r="B41" s="39" t="str">
        <f aca="false">IF(ISERROR(VLOOKUP(C41,$AF$5:$AG$50,2,FALSE())),"",VLOOKUP(C41,$AF$5:$AG$50,2,FALSE()))</f>
        <v>真野北</v>
      </c>
      <c r="C41" s="40" t="n">
        <f aca="false">C39+1</f>
        <v>17</v>
      </c>
      <c r="D41" s="53"/>
      <c r="E41" s="185"/>
      <c r="F41" s="81"/>
      <c r="G41" s="17"/>
      <c r="H41" s="64"/>
      <c r="I41" s="95" t="s">
        <v>72</v>
      </c>
      <c r="J41" s="186"/>
      <c r="K41" s="17"/>
      <c r="L41" s="18"/>
      <c r="M41" s="18"/>
      <c r="N41" s="187"/>
      <c r="O41" s="187"/>
      <c r="P41" s="187"/>
      <c r="Q41" s="187"/>
      <c r="R41" s="20"/>
      <c r="S41" s="20"/>
      <c r="T41" s="20"/>
      <c r="U41" s="107"/>
      <c r="V41" s="152" t="s">
        <v>73</v>
      </c>
      <c r="W41" s="68"/>
      <c r="X41" s="22"/>
      <c r="Y41" s="154"/>
      <c r="Z41" s="23"/>
      <c r="AA41" s="52"/>
      <c r="AB41" s="85" t="n">
        <f aca="false">AB39+1</f>
        <v>37</v>
      </c>
      <c r="AC41" s="39" t="str">
        <f aca="false">IF(ISERROR(VLOOKUP(AB41,$AF$5:$AG$50,2,FALSE())),"",VLOOKUP(AB41,$AF$5:$AG$50,2,FALSE()))</f>
        <v>草津燕</v>
      </c>
      <c r="AE41" s="24" t="n">
        <f aca="false">AE40+1</f>
        <v>37</v>
      </c>
      <c r="AF41" s="25" t="n">
        <v>17</v>
      </c>
      <c r="AG41" s="26" t="s">
        <v>74</v>
      </c>
      <c r="AH41" s="27"/>
    </row>
    <row r="42" customFormat="false" ht="17.1" hidden="false" customHeight="true" outlineLevel="0" collapsed="false">
      <c r="B42" s="39"/>
      <c r="C42" s="40"/>
      <c r="D42" s="41"/>
      <c r="E42" s="14" t="s">
        <v>73</v>
      </c>
      <c r="F42" s="86" t="n">
        <f aca="false">試合結果男子!H42</f>
        <v>47</v>
      </c>
      <c r="G42" s="33"/>
      <c r="H42" s="64"/>
      <c r="I42" s="18"/>
      <c r="J42" s="186"/>
      <c r="K42" s="17"/>
      <c r="L42" s="18"/>
      <c r="M42" s="18"/>
      <c r="N42" s="188"/>
      <c r="O42" s="188"/>
      <c r="P42" s="189"/>
      <c r="Q42" s="187"/>
      <c r="R42" s="20"/>
      <c r="S42" s="20"/>
      <c r="T42" s="20"/>
      <c r="U42" s="112"/>
      <c r="V42" s="20"/>
      <c r="W42" s="68"/>
      <c r="X42" s="34"/>
      <c r="Y42" s="160" t="n">
        <f aca="false">試合結果男子!S35</f>
        <v>16</v>
      </c>
      <c r="Z42" s="190" t="s">
        <v>75</v>
      </c>
      <c r="AA42" s="191"/>
      <c r="AB42" s="85"/>
      <c r="AC42" s="39"/>
      <c r="AE42" s="24" t="n">
        <f aca="false">AE41+1</f>
        <v>38</v>
      </c>
      <c r="AF42" s="25" t="n">
        <v>27</v>
      </c>
      <c r="AG42" s="26" t="s">
        <v>76</v>
      </c>
      <c r="AH42" s="27"/>
      <c r="AI42" s="28"/>
    </row>
    <row r="43" customFormat="false" ht="17.1" hidden="false" customHeight="true" outlineLevel="0" collapsed="false">
      <c r="B43" s="39" t="str">
        <f aca="false">IF(ISERROR(VLOOKUP(C43,$AF$5:$AG$50,2,FALSE())),"",VLOOKUP(C43,$AF$5:$AG$50,2,FALSE()))</f>
        <v>八日市</v>
      </c>
      <c r="C43" s="40" t="n">
        <f aca="false">C41+1</f>
        <v>18</v>
      </c>
      <c r="D43" s="90"/>
      <c r="E43" s="91"/>
      <c r="F43" s="43" t="n">
        <f aca="false">試合結果男子!L42</f>
        <v>49</v>
      </c>
      <c r="G43" s="82"/>
      <c r="H43" s="64" t="n">
        <f aca="false">試合結果男子!H67</f>
        <v>48</v>
      </c>
      <c r="I43" s="18"/>
      <c r="J43" s="186"/>
      <c r="K43" s="17"/>
      <c r="L43" s="18"/>
      <c r="M43" s="18"/>
      <c r="N43" s="192"/>
      <c r="O43" s="187"/>
      <c r="P43" s="193"/>
      <c r="Q43" s="194"/>
      <c r="R43" s="20"/>
      <c r="S43" s="20"/>
      <c r="T43" s="20"/>
      <c r="U43" s="112"/>
      <c r="V43" s="20"/>
      <c r="W43" s="170" t="n">
        <f aca="false">試合結果男子!H81</f>
        <v>20</v>
      </c>
      <c r="X43" s="22"/>
      <c r="Y43" s="154" t="n">
        <f aca="false">試合結果男子!W35</f>
        <v>58</v>
      </c>
      <c r="Z43" s="119"/>
      <c r="AA43" s="195"/>
      <c r="AB43" s="13" t="n">
        <f aca="false">AB41+1</f>
        <v>38</v>
      </c>
      <c r="AC43" s="100" t="str">
        <f aca="false">IF(ISERROR(VLOOKUP(AB43,$AF$5:$AG$50,2,FALSE())),"",VLOOKUP(AB43,$AF$5:$AG$50,2,FALSE()))</f>
        <v>金勝葉山</v>
      </c>
      <c r="AE43" s="24" t="n">
        <f aca="false">AE42+1</f>
        <v>39</v>
      </c>
      <c r="AF43" s="25" t="n">
        <v>16</v>
      </c>
      <c r="AG43" s="26" t="s">
        <v>77</v>
      </c>
      <c r="AH43" s="27"/>
    </row>
    <row r="44" customFormat="false" ht="17.1" hidden="false" customHeight="true" outlineLevel="0" collapsed="false">
      <c r="B44" s="39"/>
      <c r="C44" s="40"/>
      <c r="D44" s="41"/>
      <c r="E44" s="14"/>
      <c r="F44" s="43"/>
      <c r="G44" s="82"/>
      <c r="H44" s="64"/>
      <c r="I44" s="18"/>
      <c r="J44" s="186"/>
      <c r="K44" s="17"/>
      <c r="L44" s="18"/>
      <c r="M44" s="18"/>
      <c r="N44" s="196"/>
      <c r="O44" s="95"/>
      <c r="P44" s="152"/>
      <c r="Q44" s="197"/>
      <c r="R44" s="20"/>
      <c r="S44" s="20"/>
      <c r="T44" s="20"/>
      <c r="U44" s="112"/>
      <c r="V44" s="20"/>
      <c r="W44" s="170"/>
      <c r="X44" s="22"/>
      <c r="Y44" s="154"/>
      <c r="Z44" s="23"/>
      <c r="AA44" s="52"/>
      <c r="AB44" s="13"/>
      <c r="AC44" s="100"/>
      <c r="AE44" s="24" t="n">
        <f aca="false">AE43+1</f>
        <v>40</v>
      </c>
      <c r="AF44" s="25" t="n">
        <v>37</v>
      </c>
      <c r="AG44" s="26" t="s">
        <v>78</v>
      </c>
      <c r="AH44" s="27"/>
    </row>
    <row r="45" customFormat="false" ht="17.1" hidden="false" customHeight="true" outlineLevel="0" collapsed="false">
      <c r="B45" s="39" t="str">
        <f aca="false">IF(ISERROR(VLOOKUP(C45,$AF$5:$AG$50,2,FALSE())),"",VLOOKUP(C45,$AF$5:$AG$50,2,FALSE()))</f>
        <v>晴嵐</v>
      </c>
      <c r="C45" s="40" t="n">
        <f aca="false">C43+1</f>
        <v>19</v>
      </c>
      <c r="D45" s="53"/>
      <c r="E45" s="14"/>
      <c r="F45" s="43"/>
      <c r="G45" s="82" t="s">
        <v>43</v>
      </c>
      <c r="H45" s="127"/>
      <c r="I45" s="56"/>
      <c r="J45" s="186" t="n">
        <f aca="false">試合結果男子!L88</f>
        <v>34</v>
      </c>
      <c r="K45" s="17"/>
      <c r="L45" s="18"/>
      <c r="M45" s="198" t="str">
        <f aca="false">試合結果男子!S80</f>
        <v>野洲北</v>
      </c>
      <c r="N45" s="198"/>
      <c r="O45" s="95"/>
      <c r="P45" s="152"/>
      <c r="Q45" s="198" t="str">
        <f aca="false">試合結果男子!V80</f>
        <v>秦荘</v>
      </c>
      <c r="R45" s="198"/>
      <c r="S45" s="20"/>
      <c r="T45" s="20"/>
      <c r="U45" s="112" t="n">
        <f aca="false">試合結果男子!L95</f>
        <v>45</v>
      </c>
      <c r="V45" s="57"/>
      <c r="W45" s="131"/>
      <c r="X45" s="22" t="s">
        <v>47</v>
      </c>
      <c r="Y45" s="154"/>
      <c r="Z45" s="23"/>
      <c r="AA45" s="52"/>
      <c r="AB45" s="13" t="n">
        <f aca="false">AB43+1</f>
        <v>39</v>
      </c>
      <c r="AC45" s="39" t="str">
        <f aca="false">IF(ISERROR(VLOOKUP(AB45,$AF$5:$AG$50,2,FALSE())),"",VLOOKUP(AB45,$AF$5:$AG$50,2,FALSE()))</f>
        <v>日野</v>
      </c>
      <c r="AE45" s="24" t="n">
        <f aca="false">AE44+1</f>
        <v>41</v>
      </c>
      <c r="AF45" s="25" t="n">
        <v>4</v>
      </c>
      <c r="AG45" s="199" t="s">
        <v>79</v>
      </c>
      <c r="AH45" s="27"/>
      <c r="AK45" s="138"/>
    </row>
    <row r="46" customFormat="false" ht="17.1" hidden="false" customHeight="true" outlineLevel="0" collapsed="false">
      <c r="B46" s="39"/>
      <c r="C46" s="40"/>
      <c r="D46" s="41" t="s">
        <v>72</v>
      </c>
      <c r="E46" s="122" t="n">
        <f aca="false">試合結果男子!H35</f>
        <v>14</v>
      </c>
      <c r="F46" s="81"/>
      <c r="G46" s="17"/>
      <c r="H46" s="200"/>
      <c r="I46" s="201"/>
      <c r="J46" s="19"/>
      <c r="K46" s="17"/>
      <c r="L46" s="18"/>
      <c r="M46" s="198"/>
      <c r="N46" s="198"/>
      <c r="O46" s="95"/>
      <c r="P46" s="152"/>
      <c r="Q46" s="198"/>
      <c r="R46" s="198"/>
      <c r="S46" s="20"/>
      <c r="T46" s="20"/>
      <c r="U46" s="21"/>
      <c r="V46" s="113"/>
      <c r="W46" s="45"/>
      <c r="X46" s="22"/>
      <c r="Y46" s="202"/>
      <c r="Z46" s="35" t="n">
        <f aca="false">試合結果男子!S28</f>
        <v>53</v>
      </c>
      <c r="AA46" s="134" t="s">
        <v>80</v>
      </c>
      <c r="AB46" s="13"/>
      <c r="AC46" s="39"/>
      <c r="AE46" s="24" t="n">
        <f aca="false">AE45+1</f>
        <v>42</v>
      </c>
      <c r="AF46" s="25"/>
      <c r="AG46" s="26"/>
      <c r="AH46" s="27"/>
    </row>
    <row r="47" customFormat="false" ht="17.1" hidden="false" customHeight="true" outlineLevel="0" collapsed="false">
      <c r="B47" s="39" t="str">
        <f aca="false">IF(ISERROR(VLOOKUP(C47,$AF$5:$AG$50,2,FALSE())),"",VLOOKUP(C47,$AF$5:$AG$50,2,FALSE()))</f>
        <v>長等</v>
      </c>
      <c r="C47" s="40" t="n">
        <f aca="false">C45+1</f>
        <v>20</v>
      </c>
      <c r="D47" s="123"/>
      <c r="E47" s="203" t="n">
        <f aca="false">試合結果男子!L35</f>
        <v>58</v>
      </c>
      <c r="F47" s="81" t="n">
        <f aca="false">試合結果男子!H49</f>
        <v>22</v>
      </c>
      <c r="G47" s="17"/>
      <c r="H47" s="44"/>
      <c r="I47" s="204"/>
      <c r="J47" s="19"/>
      <c r="K47" s="17"/>
      <c r="L47" s="18"/>
      <c r="M47" s="198"/>
      <c r="N47" s="198"/>
      <c r="O47" s="95"/>
      <c r="P47" s="152"/>
      <c r="Q47" s="198"/>
      <c r="R47" s="198"/>
      <c r="S47" s="20"/>
      <c r="T47" s="20"/>
      <c r="U47" s="21"/>
      <c r="V47" s="20"/>
      <c r="W47" s="45"/>
      <c r="X47" s="22"/>
      <c r="Y47" s="154" t="n">
        <f aca="false">試合結果男子!S42</f>
        <v>30</v>
      </c>
      <c r="Z47" s="205" t="n">
        <f aca="false">試合結果男子!W28</f>
        <v>22</v>
      </c>
      <c r="AA47" s="137"/>
      <c r="AB47" s="13" t="n">
        <f aca="false">AB45+1</f>
        <v>40</v>
      </c>
      <c r="AC47" s="39" t="str">
        <f aca="false">IF(ISERROR(VLOOKUP(AB47,$AF$5:$AG$50,2,FALSE())),"",VLOOKUP(AB47,$AF$5:$AG$50,2,FALSE()))</f>
        <v>治田東</v>
      </c>
      <c r="AE47" s="24" t="n">
        <f aca="false">AE46+1</f>
        <v>43</v>
      </c>
      <c r="AF47" s="25"/>
      <c r="AG47" s="26"/>
      <c r="AH47" s="27"/>
    </row>
    <row r="48" customFormat="false" ht="17.1" hidden="false" customHeight="true" outlineLevel="0" collapsed="false">
      <c r="B48" s="39"/>
      <c r="C48" s="40"/>
      <c r="D48" s="41"/>
      <c r="E48" s="176" t="s">
        <v>81</v>
      </c>
      <c r="F48" s="86"/>
      <c r="G48" s="33"/>
      <c r="H48" s="44" t="n">
        <f aca="false">試合結果男子!L67</f>
        <v>51</v>
      </c>
      <c r="I48" s="18"/>
      <c r="J48" s="19"/>
      <c r="K48" s="17"/>
      <c r="L48" s="18"/>
      <c r="M48" s="198"/>
      <c r="N48" s="198"/>
      <c r="O48" s="206"/>
      <c r="P48" s="206"/>
      <c r="Q48" s="198"/>
      <c r="R48" s="198"/>
      <c r="S48" s="20"/>
      <c r="T48" s="20"/>
      <c r="U48" s="21"/>
      <c r="V48" s="20"/>
      <c r="W48" s="45" t="n">
        <f aca="false">試合結果男子!L81</f>
        <v>68</v>
      </c>
      <c r="X48" s="34"/>
      <c r="Y48" s="160"/>
      <c r="Z48" s="23" t="s">
        <v>82</v>
      </c>
      <c r="AA48" s="191"/>
      <c r="AB48" s="13"/>
      <c r="AC48" s="39"/>
      <c r="AE48" s="24" t="n">
        <f aca="false">AE47+1</f>
        <v>44</v>
      </c>
      <c r="AF48" s="25"/>
      <c r="AG48" s="26"/>
      <c r="AH48" s="27"/>
    </row>
    <row r="49" customFormat="false" ht="17.1" hidden="false" customHeight="true" outlineLevel="0" collapsed="false">
      <c r="B49" s="12" t="str">
        <f aca="false">IF(ISERROR(VLOOKUP(C49,$AF$5:$AG$50,2,FALSE())),"",VLOOKUP(C49,$AF$5:$AG$50,2,FALSE()))</f>
        <v>稲枝</v>
      </c>
      <c r="C49" s="40" t="n">
        <f aca="false">C47+1</f>
        <v>21</v>
      </c>
      <c r="D49" s="207"/>
      <c r="E49" s="208"/>
      <c r="F49" s="81" t="n">
        <f aca="false">試合結果男子!L49</f>
        <v>68</v>
      </c>
      <c r="G49" s="17"/>
      <c r="H49" s="173"/>
      <c r="I49" s="18"/>
      <c r="J49" s="19"/>
      <c r="K49" s="17"/>
      <c r="L49" s="18"/>
      <c r="M49" s="198"/>
      <c r="N49" s="198"/>
      <c r="O49" s="187"/>
      <c r="P49" s="187"/>
      <c r="Q49" s="198"/>
      <c r="R49" s="198"/>
      <c r="S49" s="20"/>
      <c r="T49" s="20"/>
      <c r="U49" s="21"/>
      <c r="V49" s="20"/>
      <c r="W49" s="174"/>
      <c r="X49" s="22"/>
      <c r="Y49" s="154" t="n">
        <f aca="false">試合結果男子!W42</f>
        <v>61</v>
      </c>
      <c r="Z49" s="119"/>
      <c r="AA49" s="195"/>
      <c r="AB49" s="85" t="n">
        <f aca="false">AB47+1</f>
        <v>41</v>
      </c>
      <c r="AC49" s="12" t="str">
        <f aca="false">IF(ISERROR(VLOOKUP(AB49,$AF$5:$AG$50,2,FALSE())),"",VLOOKUP(AB49,$AF$5:$AG$50,2,FALSE()))</f>
        <v>瀬田</v>
      </c>
      <c r="AE49" s="24" t="n">
        <f aca="false">AE48+1</f>
        <v>45</v>
      </c>
      <c r="AF49" s="25"/>
      <c r="AG49" s="26"/>
      <c r="AH49" s="27"/>
      <c r="AI49" s="28"/>
    </row>
    <row r="50" customFormat="false" ht="17.1" hidden="false" customHeight="true" outlineLevel="0" collapsed="false">
      <c r="B50" s="12"/>
      <c r="C50" s="40"/>
      <c r="D50" s="41"/>
      <c r="E50" s="14"/>
      <c r="F50" s="209"/>
      <c r="G50" s="17"/>
      <c r="H50" s="18"/>
      <c r="I50" s="18"/>
      <c r="J50" s="210"/>
      <c r="K50" s="17"/>
      <c r="L50" s="18"/>
      <c r="M50" s="211"/>
      <c r="N50" s="211"/>
      <c r="O50" s="187"/>
      <c r="P50" s="187"/>
      <c r="Q50" s="211"/>
      <c r="R50" s="211"/>
      <c r="S50" s="20"/>
      <c r="T50" s="20"/>
      <c r="U50" s="21"/>
      <c r="V50" s="20"/>
      <c r="W50" s="20"/>
      <c r="X50" s="212"/>
      <c r="Y50" s="213"/>
      <c r="Z50" s="23"/>
      <c r="AA50" s="52"/>
      <c r="AB50" s="85"/>
      <c r="AC50" s="12"/>
      <c r="AE50" s="24" t="n">
        <f aca="false">AE49+1</f>
        <v>46</v>
      </c>
      <c r="AF50" s="25"/>
      <c r="AG50" s="26"/>
      <c r="AH50" s="27"/>
    </row>
    <row r="51" customFormat="false" ht="17.1" hidden="false" customHeight="true" outlineLevel="0" collapsed="false">
      <c r="B51" s="214"/>
      <c r="C51" s="167"/>
      <c r="D51" s="215" t="str">
        <f aca="false">D4</f>
        <v>篠原小学校</v>
      </c>
      <c r="E51" s="215"/>
      <c r="F51" s="215"/>
      <c r="G51" s="10" t="str">
        <f aca="false">G4</f>
        <v>あづちマリエート</v>
      </c>
      <c r="H51" s="10"/>
      <c r="I51" s="10"/>
      <c r="J51" s="10"/>
      <c r="K51" s="10" t="s">
        <v>4</v>
      </c>
      <c r="L51" s="10"/>
      <c r="M51" s="10"/>
      <c r="N51" s="10"/>
      <c r="O51" s="10"/>
      <c r="P51" s="10"/>
      <c r="Q51" s="10"/>
      <c r="R51" s="10"/>
      <c r="S51" s="10"/>
      <c r="T51" s="10"/>
      <c r="U51" s="10" t="str">
        <f aca="false">G51</f>
        <v>あづちマリエート</v>
      </c>
      <c r="V51" s="10"/>
      <c r="W51" s="10"/>
      <c r="X51" s="10"/>
      <c r="Y51" s="216" t="str">
        <f aca="false">Y4</f>
        <v>長浜小学校</v>
      </c>
      <c r="Z51" s="216"/>
      <c r="AA51" s="216"/>
      <c r="AB51" s="167"/>
      <c r="AC51" s="214"/>
    </row>
    <row r="52" customFormat="false" ht="17.1" hidden="false" customHeight="true" outlineLevel="0" collapsed="false">
      <c r="B52" s="214"/>
      <c r="C52" s="167"/>
      <c r="D52" s="6" t="str">
        <f aca="false">D3</f>
        <v>8／27（土）</v>
      </c>
      <c r="E52" s="6"/>
      <c r="F52" s="6"/>
      <c r="G52" s="7" t="str">
        <f aca="false">G3</f>
        <v>9／3（土）</v>
      </c>
      <c r="H52" s="7"/>
      <c r="I52" s="7"/>
      <c r="J52" s="7"/>
      <c r="K52" s="7" t="str">
        <f aca="false">K3</f>
        <v>9／4（日）</v>
      </c>
      <c r="L52" s="7"/>
      <c r="M52" s="7"/>
      <c r="N52" s="7"/>
      <c r="O52" s="7"/>
      <c r="P52" s="7"/>
      <c r="Q52" s="7"/>
      <c r="R52" s="7"/>
      <c r="S52" s="7"/>
      <c r="T52" s="7"/>
      <c r="U52" s="7" t="str">
        <f aca="false">U3</f>
        <v>9／3（土）</v>
      </c>
      <c r="V52" s="7"/>
      <c r="W52" s="7"/>
      <c r="X52" s="7"/>
      <c r="Y52" s="8" t="str">
        <f aca="false">Y3</f>
        <v>8／27（土）</v>
      </c>
      <c r="Z52" s="8"/>
      <c r="AA52" s="8"/>
      <c r="AB52" s="167"/>
      <c r="AC52" s="214"/>
    </row>
    <row r="53" customFormat="false" ht="17.1" hidden="true" customHeight="true" outlineLevel="0" collapsed="false">
      <c r="D53" s="217"/>
      <c r="E53" s="167"/>
      <c r="F53" s="167"/>
      <c r="G53" s="218"/>
      <c r="H53" s="219"/>
      <c r="I53" s="220" t="s">
        <v>83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18"/>
      <c r="W53" s="218"/>
      <c r="X53" s="218"/>
      <c r="Y53" s="218"/>
      <c r="Z53" s="218"/>
      <c r="AA53" s="218"/>
      <c r="AB53" s="218"/>
      <c r="AC53" s="221"/>
    </row>
    <row r="54" customFormat="false" ht="22.5" hidden="false" customHeight="true" outlineLevel="0" collapsed="false">
      <c r="D54" s="217"/>
      <c r="E54" s="167"/>
      <c r="F54" s="167"/>
      <c r="G54" s="218"/>
      <c r="H54" s="218"/>
      <c r="I54" s="218"/>
      <c r="J54" s="218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8"/>
      <c r="V54" s="218"/>
      <c r="W54" s="218"/>
      <c r="X54" s="218"/>
      <c r="Y54" s="167"/>
      <c r="Z54" s="167"/>
      <c r="AA54" s="167"/>
      <c r="AJ54" s="138"/>
    </row>
    <row r="55" customFormat="false" ht="22.5" hidden="false" customHeight="true" outlineLevel="0" collapsed="false">
      <c r="D55" s="222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  <c r="AA55" s="222"/>
    </row>
    <row r="56" customFormat="false" ht="9" hidden="false" customHeight="true" outlineLevel="0" collapsed="false">
      <c r="D56" s="217"/>
      <c r="E56" s="167"/>
      <c r="F56" s="167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</row>
    <row r="57" customFormat="false" ht="17.1" hidden="false" customHeight="true" outlineLevel="0" collapsed="false">
      <c r="D57" s="217"/>
      <c r="E57" s="167"/>
      <c r="F57" s="167"/>
      <c r="G57" s="223"/>
      <c r="H57" s="223"/>
      <c r="I57" s="223"/>
      <c r="J57" s="223"/>
      <c r="K57" s="223"/>
      <c r="L57" s="223"/>
      <c r="M57" s="224"/>
      <c r="N57" s="224"/>
      <c r="O57" s="225"/>
      <c r="P57" s="223"/>
      <c r="Q57" s="223"/>
      <c r="R57" s="223"/>
      <c r="S57" s="223"/>
      <c r="T57" s="223"/>
      <c r="U57" s="223"/>
      <c r="V57" s="223"/>
      <c r="W57" s="223"/>
      <c r="X57" s="223"/>
    </row>
    <row r="58" customFormat="false" ht="13.5" hidden="false" customHeight="false" outlineLevel="0" collapsed="false">
      <c r="D58" s="5"/>
      <c r="E58" s="226"/>
      <c r="F58" s="226"/>
      <c r="G58" s="226"/>
      <c r="H58" s="226"/>
      <c r="I58" s="226"/>
      <c r="J58" s="226"/>
      <c r="K58" s="226"/>
      <c r="L58" s="226"/>
      <c r="M58" s="224"/>
      <c r="N58" s="224"/>
      <c r="O58" s="227"/>
      <c r="P58" s="226"/>
      <c r="Q58" s="226"/>
      <c r="R58" s="226"/>
      <c r="S58" s="226"/>
      <c r="T58" s="226"/>
      <c r="U58" s="226"/>
      <c r="V58" s="226"/>
      <c r="W58" s="226"/>
      <c r="X58" s="226"/>
    </row>
  </sheetData>
  <mergeCells count="109">
    <mergeCell ref="B1:AC1"/>
    <mergeCell ref="D3:F3"/>
    <mergeCell ref="G3:J3"/>
    <mergeCell ref="K3:T3"/>
    <mergeCell ref="U3:X3"/>
    <mergeCell ref="Y3:AA3"/>
    <mergeCell ref="D4:F4"/>
    <mergeCell ref="G4:J4"/>
    <mergeCell ref="K4:T4"/>
    <mergeCell ref="U4:X4"/>
    <mergeCell ref="Y4:AA4"/>
    <mergeCell ref="B5:B6"/>
    <mergeCell ref="C5:C6"/>
    <mergeCell ref="AB5:AB6"/>
    <mergeCell ref="AC5:AC6"/>
    <mergeCell ref="B7:B8"/>
    <mergeCell ref="C7:C8"/>
    <mergeCell ref="AB7:AB8"/>
    <mergeCell ref="AC7:AC8"/>
    <mergeCell ref="B9:B10"/>
    <mergeCell ref="C9:C10"/>
    <mergeCell ref="AB9:AB10"/>
    <mergeCell ref="AC9:AC10"/>
    <mergeCell ref="B13:B14"/>
    <mergeCell ref="C13:C14"/>
    <mergeCell ref="AB13:AB14"/>
    <mergeCell ref="AC13:AC14"/>
    <mergeCell ref="B15:B16"/>
    <mergeCell ref="C15:C16"/>
    <mergeCell ref="AB15:AB16"/>
    <mergeCell ref="AC15:AC16"/>
    <mergeCell ref="B17:B18"/>
    <mergeCell ref="C17:C18"/>
    <mergeCell ref="AB17:AB18"/>
    <mergeCell ref="AC17:AC18"/>
    <mergeCell ref="B19:B20"/>
    <mergeCell ref="C19:C20"/>
    <mergeCell ref="AB19:AB20"/>
    <mergeCell ref="AC19:AC20"/>
    <mergeCell ref="B21:B22"/>
    <mergeCell ref="C21:C22"/>
    <mergeCell ref="K22:L22"/>
    <mergeCell ref="N22:Q27"/>
    <mergeCell ref="S22:T22"/>
    <mergeCell ref="B23:B24"/>
    <mergeCell ref="C23:C24"/>
    <mergeCell ref="AB23:AB24"/>
    <mergeCell ref="AC23:AC24"/>
    <mergeCell ref="B25:B26"/>
    <mergeCell ref="C25:C26"/>
    <mergeCell ref="AB25:AB26"/>
    <mergeCell ref="AC25:AC26"/>
    <mergeCell ref="B27:B28"/>
    <mergeCell ref="C27:C28"/>
    <mergeCell ref="AB27:AB28"/>
    <mergeCell ref="AC27:AC28"/>
    <mergeCell ref="B29:B30"/>
    <mergeCell ref="C29:C30"/>
    <mergeCell ref="AB29:AB30"/>
    <mergeCell ref="AC29:AC30"/>
    <mergeCell ref="B31:B32"/>
    <mergeCell ref="C31:C32"/>
    <mergeCell ref="AB31:AB32"/>
    <mergeCell ref="AC31:AC32"/>
    <mergeCell ref="B33:B34"/>
    <mergeCell ref="C33:C34"/>
    <mergeCell ref="AB33:AB34"/>
    <mergeCell ref="AC33:AC34"/>
    <mergeCell ref="B37:B38"/>
    <mergeCell ref="C37:C38"/>
    <mergeCell ref="AB37:AB38"/>
    <mergeCell ref="AC37:AC38"/>
    <mergeCell ref="B39:B40"/>
    <mergeCell ref="C39:C40"/>
    <mergeCell ref="AB39:AB40"/>
    <mergeCell ref="AC39:AC40"/>
    <mergeCell ref="B41:B42"/>
    <mergeCell ref="C41:C42"/>
    <mergeCell ref="AB41:AB42"/>
    <mergeCell ref="AC41:AC42"/>
    <mergeCell ref="B43:B44"/>
    <mergeCell ref="C43:C44"/>
    <mergeCell ref="AB43:AB44"/>
    <mergeCell ref="AC43:AC44"/>
    <mergeCell ref="B45:B46"/>
    <mergeCell ref="C45:C46"/>
    <mergeCell ref="M45:N49"/>
    <mergeCell ref="Q45:R49"/>
    <mergeCell ref="AB45:AB46"/>
    <mergeCell ref="AC45:AC46"/>
    <mergeCell ref="B47:B48"/>
    <mergeCell ref="C47:C48"/>
    <mergeCell ref="AB47:AB48"/>
    <mergeCell ref="AC47:AC48"/>
    <mergeCell ref="B49:B50"/>
    <mergeCell ref="C49:C50"/>
    <mergeCell ref="AB49:AB50"/>
    <mergeCell ref="AC49:AC50"/>
    <mergeCell ref="D51:F51"/>
    <mergeCell ref="G51:J51"/>
    <mergeCell ref="K51:T51"/>
    <mergeCell ref="U51:X51"/>
    <mergeCell ref="Y51:AA51"/>
    <mergeCell ref="D52:F52"/>
    <mergeCell ref="G52:J52"/>
    <mergeCell ref="K52:T52"/>
    <mergeCell ref="U52:X52"/>
    <mergeCell ref="Y52:AA52"/>
    <mergeCell ref="I53:U5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49"/>
    <col collapsed="false" customWidth="true" hidden="false" outlineLevel="0" max="3" min="3" style="0" width="4.12"/>
    <col collapsed="false" customWidth="true" hidden="false" outlineLevel="0" max="6" min="4" style="0" width="3.99"/>
    <col collapsed="false" customWidth="true" hidden="false" outlineLevel="0" max="8" min="7" style="0" width="3.62"/>
    <col collapsed="false" customWidth="true" hidden="false" outlineLevel="0" max="9" min="9" style="0" width="3.12"/>
    <col collapsed="false" customWidth="true" hidden="false" outlineLevel="0" max="10" min="10" style="0" width="3.49"/>
    <col collapsed="false" customWidth="true" hidden="false" outlineLevel="0" max="14" min="11" style="0" width="1.87"/>
    <col collapsed="false" customWidth="true" hidden="false" outlineLevel="0" max="16" min="15" style="0" width="1.12"/>
    <col collapsed="false" customWidth="true" hidden="false" outlineLevel="0" max="20" min="17" style="0" width="1.87"/>
    <col collapsed="false" customWidth="true" hidden="false" outlineLevel="0" max="22" min="21" style="0" width="3.12"/>
    <col collapsed="false" customWidth="true" hidden="false" outlineLevel="0" max="24" min="23" style="0" width="3.62"/>
    <col collapsed="false" customWidth="true" hidden="false" outlineLevel="0" max="27" min="25" style="0" width="4.12"/>
    <col collapsed="false" customWidth="true" hidden="false" outlineLevel="0" max="28" min="28" style="0" width="3.99"/>
    <col collapsed="false" customWidth="true" hidden="false" outlineLevel="0" max="29" min="29" style="0" width="14.12"/>
    <col collapsed="false" customWidth="true" hidden="false" outlineLevel="0" max="30" min="30" style="0" width="9.99"/>
    <col collapsed="false" customWidth="true" hidden="false" outlineLevel="0" max="31" min="31" style="24" width="5.62"/>
    <col collapsed="false" customWidth="true" hidden="false" outlineLevel="0" max="32" min="32" style="0" width="5.62"/>
    <col collapsed="false" customWidth="true" hidden="false" outlineLevel="0" max="33" min="33" style="228" width="14.49"/>
    <col collapsed="false" customWidth="true" hidden="false" outlineLevel="0" max="34" min="34" style="228" width="4.49"/>
    <col collapsed="false" customWidth="true" hidden="false" outlineLevel="0" max="35" min="35" style="0" width="6.99"/>
  </cols>
  <sheetData>
    <row r="1" s="229" customFormat="true" ht="35.25" hidden="false" customHeight="true" outlineLevel="0" collapsed="false">
      <c r="B1" s="230" t="s">
        <v>84</v>
      </c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E1" s="231"/>
    </row>
    <row r="2" s="229" customFormat="true" ht="7.5" hidden="false" customHeight="true" outlineLevel="0" collapsed="false">
      <c r="B2" s="232"/>
      <c r="C2" s="232"/>
      <c r="D2" s="232"/>
      <c r="E2" s="232"/>
      <c r="F2" s="232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2"/>
      <c r="Z2" s="232"/>
      <c r="AA2" s="232"/>
      <c r="AB2" s="232"/>
      <c r="AC2" s="232"/>
      <c r="AE2" s="231"/>
    </row>
    <row r="3" customFormat="false" ht="15.75" hidden="false" customHeight="true" outlineLevel="0" collapsed="false">
      <c r="B3" s="5"/>
      <c r="C3" s="5"/>
      <c r="D3" s="6" t="str">
        <f aca="false">男子トーナメント表!D3</f>
        <v>8／27（土）</v>
      </c>
      <c r="E3" s="6"/>
      <c r="F3" s="6"/>
      <c r="G3" s="7" t="str">
        <f aca="false">男子トーナメント表!G3</f>
        <v>9／3（土）</v>
      </c>
      <c r="H3" s="7"/>
      <c r="I3" s="7"/>
      <c r="J3" s="7"/>
      <c r="K3" s="7" t="str">
        <f aca="false">男子トーナメント表!K3</f>
        <v>9／4（日）</v>
      </c>
      <c r="L3" s="7"/>
      <c r="M3" s="7"/>
      <c r="N3" s="7"/>
      <c r="O3" s="7"/>
      <c r="P3" s="7"/>
      <c r="Q3" s="7"/>
      <c r="R3" s="7"/>
      <c r="S3" s="7"/>
      <c r="T3" s="7"/>
      <c r="U3" s="7" t="str">
        <f aca="false">G3</f>
        <v>9／3（土）</v>
      </c>
      <c r="V3" s="7"/>
      <c r="W3" s="7"/>
      <c r="X3" s="7"/>
      <c r="Y3" s="8" t="str">
        <f aca="false">D3</f>
        <v>8／27（土）</v>
      </c>
      <c r="Z3" s="8"/>
      <c r="AA3" s="8"/>
      <c r="AB3" s="5"/>
      <c r="AC3" s="5"/>
      <c r="AK3" s="138"/>
    </row>
    <row r="4" customFormat="false" ht="18.75" hidden="false" customHeight="true" outlineLevel="0" collapsed="false">
      <c r="A4" s="0" t="n">
        <f aca="false">IF(ISNUMBER(AF17),IF(AND(AF17&gt;1,AF17&lt;21),1,2),"")</f>
        <v>2</v>
      </c>
      <c r="B4" s="5"/>
      <c r="C4" s="5"/>
      <c r="D4" s="234" t="str">
        <f aca="false">IF(ISNUMBER(A4),VLOOKUP(A4,AK5:AL6,2),"")</f>
        <v>中主小学校</v>
      </c>
      <c r="E4" s="234"/>
      <c r="F4" s="234"/>
      <c r="G4" s="235" t="s">
        <v>85</v>
      </c>
      <c r="H4" s="235"/>
      <c r="I4" s="235"/>
      <c r="J4" s="235"/>
      <c r="K4" s="236" t="s">
        <v>4</v>
      </c>
      <c r="L4" s="236"/>
      <c r="M4" s="236"/>
      <c r="N4" s="236"/>
      <c r="O4" s="236"/>
      <c r="P4" s="236"/>
      <c r="Q4" s="236"/>
      <c r="R4" s="236"/>
      <c r="S4" s="236"/>
      <c r="T4" s="236"/>
      <c r="U4" s="235" t="str">
        <f aca="false">G4</f>
        <v>湖南市雨山</v>
      </c>
      <c r="V4" s="235"/>
      <c r="W4" s="235"/>
      <c r="X4" s="235"/>
      <c r="Y4" s="237" t="str">
        <f aca="false">IF(ISNUMBER(A4),VLOOKUP(AD4,AK5:AL6,2),"")</f>
        <v>蒲生西小学校</v>
      </c>
      <c r="Z4" s="237"/>
      <c r="AA4" s="237"/>
      <c r="AB4" s="5"/>
      <c r="AC4" s="5"/>
      <c r="AD4" s="0" t="n">
        <f aca="false">IF(A4=1,2,1)</f>
        <v>1</v>
      </c>
    </row>
    <row r="5" customFormat="false" ht="18" hidden="false" customHeight="true" outlineLevel="0" collapsed="false">
      <c r="B5" s="238" t="str">
        <f aca="false">IF(ISERROR(VLOOKUP(C5,$AF$5:$AG$49,2,FALSE())),"",VLOOKUP(C5,$AF$5:$AG$49,2,FALSE()))</f>
        <v>草津OSC</v>
      </c>
      <c r="C5" s="13" t="n">
        <v>1</v>
      </c>
      <c r="D5" s="239"/>
      <c r="E5" s="240"/>
      <c r="F5" s="241"/>
      <c r="G5" s="242"/>
      <c r="H5" s="14"/>
      <c r="I5" s="15"/>
      <c r="J5" s="243"/>
      <c r="K5" s="244"/>
      <c r="L5" s="245"/>
      <c r="M5" s="244"/>
      <c r="N5" s="245"/>
      <c r="O5" s="244"/>
      <c r="P5" s="245"/>
      <c r="Q5" s="244"/>
      <c r="R5" s="245"/>
      <c r="S5" s="244"/>
      <c r="T5" s="245"/>
      <c r="U5" s="242"/>
      <c r="V5" s="14"/>
      <c r="W5" s="15"/>
      <c r="X5" s="243"/>
      <c r="Y5" s="246"/>
      <c r="Z5" s="247"/>
      <c r="AA5" s="248"/>
      <c r="AB5" s="13" t="n">
        <f aca="false">C49+1</f>
        <v>22</v>
      </c>
      <c r="AC5" s="249" t="str">
        <f aca="false">IF(ISERROR(VLOOKUP(AB5,$AF$5:$AG$49,2,FALSE())),"",VLOOKUP(AB5,$AF$5:$AG$49,2,FALSE()))</f>
        <v>長浜南</v>
      </c>
      <c r="AE5" s="24" t="n">
        <v>1</v>
      </c>
      <c r="AF5" s="25" t="n">
        <v>22</v>
      </c>
      <c r="AG5" s="61" t="s">
        <v>86</v>
      </c>
      <c r="AH5" s="27" t="s">
        <v>31</v>
      </c>
      <c r="AI5" s="138" t="n">
        <v>5</v>
      </c>
      <c r="AK5" s="0" t="n">
        <v>1</v>
      </c>
      <c r="AL5" s="250" t="s">
        <v>87</v>
      </c>
    </row>
    <row r="6" customFormat="false" ht="18" hidden="false" customHeight="true" outlineLevel="0" collapsed="false">
      <c r="B6" s="238"/>
      <c r="C6" s="13"/>
      <c r="D6" s="251"/>
      <c r="E6" s="252"/>
      <c r="F6" s="253" t="n">
        <f aca="false">試合結果女子!C20</f>
        <v>71</v>
      </c>
      <c r="G6" s="254"/>
      <c r="H6" s="14"/>
      <c r="I6" s="14"/>
      <c r="J6" s="243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55"/>
      <c r="V6" s="14"/>
      <c r="W6" s="256" t="s">
        <v>88</v>
      </c>
      <c r="X6" s="257"/>
      <c r="Y6" s="258" t="n">
        <f aca="false">試合結果女子!N20</f>
        <v>43</v>
      </c>
      <c r="Z6" s="259"/>
      <c r="AA6" s="260"/>
      <c r="AB6" s="13"/>
      <c r="AC6" s="249"/>
      <c r="AE6" s="24" t="n">
        <f aca="false">AE5+1</f>
        <v>2</v>
      </c>
      <c r="AF6" s="25" t="n">
        <v>12</v>
      </c>
      <c r="AG6" s="61" t="s">
        <v>89</v>
      </c>
      <c r="AH6" s="27" t="s">
        <v>34</v>
      </c>
      <c r="AI6" s="138" t="n">
        <v>6</v>
      </c>
      <c r="AK6" s="0" t="n">
        <v>2</v>
      </c>
      <c r="AL6" s="29" t="s">
        <v>90</v>
      </c>
    </row>
    <row r="7" customFormat="false" ht="18" hidden="false" customHeight="true" outlineLevel="0" collapsed="false">
      <c r="B7" s="261" t="str">
        <f aca="false">IF(ISERROR(VLOOKUP(C7,$AF$5:$AG$49,2,FALSE())),"",VLOOKUP(C7,$AF$5:$AG$49,2,FALSE()))</f>
        <v>富士見</v>
      </c>
      <c r="C7" s="40" t="n">
        <f aca="false">C5+1</f>
        <v>2</v>
      </c>
      <c r="D7" s="262"/>
      <c r="E7" s="263" t="s">
        <v>91</v>
      </c>
      <c r="F7" s="264"/>
      <c r="G7" s="242"/>
      <c r="H7" s="265" t="n">
        <f aca="false">試合結果女子!C59</f>
        <v>43</v>
      </c>
      <c r="I7" s="15"/>
      <c r="J7" s="243"/>
      <c r="K7" s="244"/>
      <c r="L7" s="245"/>
      <c r="M7" s="244"/>
      <c r="N7" s="245"/>
      <c r="O7" s="244"/>
      <c r="P7" s="245"/>
      <c r="Q7" s="244"/>
      <c r="R7" s="245"/>
      <c r="S7" s="244"/>
      <c r="T7" s="245"/>
      <c r="U7" s="242"/>
      <c r="V7" s="14"/>
      <c r="W7" s="266" t="n">
        <f aca="false">試合結果女子!C73</f>
        <v>50</v>
      </c>
      <c r="X7" s="243"/>
      <c r="Y7" s="267"/>
      <c r="Z7" s="268" t="s">
        <v>92</v>
      </c>
      <c r="AA7" s="269"/>
      <c r="AB7" s="13" t="n">
        <f aca="false">AB5+1</f>
        <v>23</v>
      </c>
      <c r="AC7" s="261" t="str">
        <f aca="false">IF(ISERROR(VLOOKUP(AB7,$AF$5:$AG$49,2,FALSE())),"",VLOOKUP(AB7,$AF$5:$AG$49,2,FALSE()))</f>
        <v>浅井</v>
      </c>
      <c r="AE7" s="24" t="n">
        <f aca="false">AE6+1</f>
        <v>3</v>
      </c>
      <c r="AF7" s="25" t="n">
        <v>32</v>
      </c>
      <c r="AG7" s="61" t="s">
        <v>14</v>
      </c>
      <c r="AH7" s="27" t="s">
        <v>64</v>
      </c>
      <c r="AI7" s="138" t="n">
        <v>7</v>
      </c>
      <c r="AN7" s="138"/>
    </row>
    <row r="8" customFormat="false" ht="18" hidden="false" customHeight="true" outlineLevel="0" collapsed="false">
      <c r="B8" s="261"/>
      <c r="C8" s="40"/>
      <c r="D8" s="270" t="s">
        <v>93</v>
      </c>
      <c r="E8" s="271" t="n">
        <f aca="false">試合結果女子!C6</f>
        <v>35</v>
      </c>
      <c r="F8" s="272" t="n">
        <f aca="false">試合結果女子!G20</f>
        <v>16</v>
      </c>
      <c r="G8" s="255"/>
      <c r="H8" s="265"/>
      <c r="I8" s="14"/>
      <c r="J8" s="243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55"/>
      <c r="V8" s="14"/>
      <c r="W8" s="266"/>
      <c r="X8" s="273"/>
      <c r="Y8" s="274" t="n">
        <f aca="false">試合結果女子!R20</f>
        <v>17</v>
      </c>
      <c r="Z8" s="275" t="n">
        <f aca="false">試合結果女子!N6</f>
        <v>41</v>
      </c>
      <c r="AA8" s="276" t="s">
        <v>94</v>
      </c>
      <c r="AB8" s="13"/>
      <c r="AC8" s="261"/>
      <c r="AE8" s="24" t="n">
        <f aca="false">AE7+1</f>
        <v>4</v>
      </c>
      <c r="AF8" s="25" t="n">
        <v>4</v>
      </c>
      <c r="AG8" s="26" t="s">
        <v>5</v>
      </c>
      <c r="AH8" s="27"/>
      <c r="AI8" s="138"/>
    </row>
    <row r="9" customFormat="false" ht="18" hidden="false" customHeight="true" outlineLevel="0" collapsed="false">
      <c r="B9" s="261" t="str">
        <f aca="false">IF(ISERROR(VLOOKUP(C9,$AF$5:$AG$49,2,FALSE())),"",VLOOKUP(C9,$AF$5:$AG$49,2,FALSE()))</f>
        <v>大宝</v>
      </c>
      <c r="C9" s="40" t="n">
        <f aca="false">C7+1</f>
        <v>3</v>
      </c>
      <c r="D9" s="277"/>
      <c r="E9" s="272" t="n">
        <f aca="false">試合結果女子!G6</f>
        <v>39</v>
      </c>
      <c r="F9" s="272"/>
      <c r="G9" s="255" t="s">
        <v>93</v>
      </c>
      <c r="H9" s="278"/>
      <c r="I9" s="279"/>
      <c r="J9" s="243"/>
      <c r="K9" s="244"/>
      <c r="L9" s="245"/>
      <c r="M9" s="244"/>
      <c r="N9" s="245"/>
      <c r="O9" s="244"/>
      <c r="P9" s="245"/>
      <c r="Q9" s="244"/>
      <c r="R9" s="245"/>
      <c r="S9" s="244"/>
      <c r="T9" s="245"/>
      <c r="U9" s="242"/>
      <c r="V9" s="280"/>
      <c r="W9" s="281"/>
      <c r="X9" s="273" t="s">
        <v>91</v>
      </c>
      <c r="Y9" s="274"/>
      <c r="Z9" s="274" t="n">
        <f aca="false">試合結果女子!R6</f>
        <v>44</v>
      </c>
      <c r="AA9" s="282"/>
      <c r="AB9" s="13" t="n">
        <f aca="false">AB7+1</f>
        <v>24</v>
      </c>
      <c r="AC9" s="283" t="str">
        <f aca="false">IF(ISERROR(VLOOKUP(AB9,$AF$5:$AG$49,2,FALSE())),"",VLOOKUP(AB9,$AF$5:$AG$49,2,FALSE()))</f>
        <v>彦根城南</v>
      </c>
      <c r="AE9" s="24" t="n">
        <f aca="false">AE8+1</f>
        <v>5</v>
      </c>
      <c r="AF9" s="25" t="n">
        <v>17</v>
      </c>
      <c r="AG9" s="26" t="s">
        <v>95</v>
      </c>
      <c r="AH9" s="27"/>
      <c r="AI9" s="138"/>
    </row>
    <row r="10" customFormat="false" ht="18" hidden="false" customHeight="true" outlineLevel="0" collapsed="false">
      <c r="B10" s="261"/>
      <c r="C10" s="40"/>
      <c r="D10" s="284"/>
      <c r="E10" s="241"/>
      <c r="F10" s="272"/>
      <c r="G10" s="285"/>
      <c r="H10" s="54"/>
      <c r="I10" s="14"/>
      <c r="J10" s="286" t="n">
        <f aca="false">試合結果女子!C87</f>
        <v>59</v>
      </c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87" t="n">
        <f aca="false">試合結果女子!C94</f>
        <v>44</v>
      </c>
      <c r="V10" s="14"/>
      <c r="W10" s="288"/>
      <c r="X10" s="289"/>
      <c r="Y10" s="274"/>
      <c r="Z10" s="247"/>
      <c r="AA10" s="248"/>
      <c r="AB10" s="13"/>
      <c r="AC10" s="283"/>
      <c r="AE10" s="24" t="n">
        <f aca="false">AE9+1</f>
        <v>6</v>
      </c>
      <c r="AF10" s="25" t="n">
        <v>23</v>
      </c>
      <c r="AG10" s="26" t="s">
        <v>96</v>
      </c>
      <c r="AH10" s="27"/>
      <c r="AI10" s="138"/>
      <c r="AK10" s="138"/>
      <c r="AM10" s="138"/>
    </row>
    <row r="11" customFormat="false" ht="12.75" hidden="false" customHeight="true" outlineLevel="0" collapsed="false">
      <c r="B11" s="290"/>
      <c r="C11" s="74"/>
      <c r="D11" s="241"/>
      <c r="E11" s="241"/>
      <c r="F11" s="272"/>
      <c r="G11" s="285"/>
      <c r="H11" s="43"/>
      <c r="I11" s="14"/>
      <c r="J11" s="286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87"/>
      <c r="V11" s="14"/>
      <c r="W11" s="291"/>
      <c r="X11" s="289"/>
      <c r="Y11" s="274"/>
      <c r="Z11" s="247"/>
      <c r="AA11" s="247"/>
      <c r="AB11" s="74"/>
      <c r="AC11" s="75"/>
      <c r="AE11" s="24" t="n">
        <f aca="false">AE10+1</f>
        <v>7</v>
      </c>
      <c r="AF11" s="25" t="n">
        <v>37</v>
      </c>
      <c r="AG11" s="26" t="s">
        <v>97</v>
      </c>
      <c r="AH11" s="27"/>
      <c r="AI11" s="292"/>
    </row>
    <row r="12" customFormat="false" ht="12.75" hidden="false" customHeight="true" outlineLevel="0" collapsed="false">
      <c r="B12" s="293"/>
      <c r="C12" s="77"/>
      <c r="D12" s="241"/>
      <c r="E12" s="272"/>
      <c r="F12" s="264"/>
      <c r="G12" s="285"/>
      <c r="H12" s="43"/>
      <c r="I12" s="14"/>
      <c r="J12" s="286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87"/>
      <c r="V12" s="14"/>
      <c r="W12" s="291"/>
      <c r="X12" s="289"/>
      <c r="Y12" s="274"/>
      <c r="Z12" s="247"/>
      <c r="AA12" s="247"/>
      <c r="AB12" s="77"/>
      <c r="AC12" s="78"/>
      <c r="AE12" s="24" t="n">
        <f aca="false">AE11+1</f>
        <v>8</v>
      </c>
      <c r="AF12" s="25" t="n">
        <v>25</v>
      </c>
      <c r="AG12" s="26" t="s">
        <v>7</v>
      </c>
      <c r="AH12" s="27"/>
      <c r="AI12" s="138"/>
    </row>
    <row r="13" customFormat="false" ht="18" hidden="false" customHeight="true" outlineLevel="0" collapsed="false">
      <c r="B13" s="261" t="str">
        <f aca="false">IF(ISERROR(VLOOKUP(C13,$AF$5:$AG$49,2,FALSE())),"",VLOOKUP(C13,$AF$5:$AG$49,2,FALSE()))</f>
        <v>湖北</v>
      </c>
      <c r="C13" s="40" t="n">
        <f aca="false">C9+1</f>
        <v>4</v>
      </c>
      <c r="D13" s="284"/>
      <c r="E13" s="272"/>
      <c r="F13" s="264"/>
      <c r="G13" s="294"/>
      <c r="H13" s="43"/>
      <c r="I13" s="15"/>
      <c r="J13" s="286"/>
      <c r="K13" s="244"/>
      <c r="L13" s="245"/>
      <c r="M13" s="244"/>
      <c r="N13" s="245"/>
      <c r="O13" s="244"/>
      <c r="P13" s="245"/>
      <c r="Q13" s="244"/>
      <c r="R13" s="245"/>
      <c r="S13" s="244"/>
      <c r="T13" s="245"/>
      <c r="U13" s="287"/>
      <c r="V13" s="14"/>
      <c r="W13" s="291"/>
      <c r="X13" s="295"/>
      <c r="Y13" s="274"/>
      <c r="Z13" s="247"/>
      <c r="AA13" s="248"/>
      <c r="AB13" s="13" t="n">
        <f aca="false">AB9+1</f>
        <v>25</v>
      </c>
      <c r="AC13" s="261" t="str">
        <f aca="false">IF(ISERROR(VLOOKUP(AB13,$AF$5:$AG$49,2,FALSE())),"",VLOOKUP(AB13,$AF$5:$AG$49,2,FALSE()))</f>
        <v>南郷里</v>
      </c>
      <c r="AE13" s="24" t="n">
        <f aca="false">AE12+1</f>
        <v>9</v>
      </c>
      <c r="AF13" s="25" t="n">
        <v>19</v>
      </c>
      <c r="AG13" s="26" t="s">
        <v>98</v>
      </c>
      <c r="AH13" s="27"/>
      <c r="AI13" s="138"/>
    </row>
    <row r="14" customFormat="false" ht="18" hidden="false" customHeight="true" outlineLevel="0" collapsed="false">
      <c r="B14" s="261"/>
      <c r="C14" s="40"/>
      <c r="D14" s="251"/>
      <c r="E14" s="252" t="s">
        <v>99</v>
      </c>
      <c r="F14" s="253" t="n">
        <f aca="false">試合結果女子!H20</f>
        <v>20</v>
      </c>
      <c r="G14" s="296"/>
      <c r="H14" s="43" t="n">
        <f aca="false">試合結果女子!G59</f>
        <v>34</v>
      </c>
      <c r="I14" s="14"/>
      <c r="J14" s="286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87"/>
      <c r="V14" s="14"/>
      <c r="W14" s="291" t="n">
        <f aca="false">試合結果女子!G73</f>
        <v>39</v>
      </c>
      <c r="X14" s="297"/>
      <c r="Y14" s="298" t="n">
        <f aca="false">試合結果女子!N13</f>
        <v>45</v>
      </c>
      <c r="Z14" s="259" t="s">
        <v>100</v>
      </c>
      <c r="AA14" s="260"/>
      <c r="AB14" s="13"/>
      <c r="AC14" s="261"/>
      <c r="AE14" s="24" t="n">
        <f aca="false">AE13+1</f>
        <v>10</v>
      </c>
      <c r="AF14" s="25" t="n">
        <v>21</v>
      </c>
      <c r="AG14" s="61" t="s">
        <v>15</v>
      </c>
      <c r="AH14" s="27" t="s">
        <v>16</v>
      </c>
      <c r="AI14" s="138"/>
    </row>
    <row r="15" customFormat="false" ht="18" hidden="false" customHeight="true" outlineLevel="0" collapsed="false">
      <c r="B15" s="261" t="str">
        <f aca="false">IF(ISERROR(VLOOKUP(C15,$AF$5:$AG$49,2,FALSE())),"",VLOOKUP(C15,$AF$5:$AG$49,2,FALSE()))</f>
        <v>ＹＢＣ</v>
      </c>
      <c r="C15" s="40" t="n">
        <f aca="false">C13+1</f>
        <v>5</v>
      </c>
      <c r="D15" s="262"/>
      <c r="E15" s="299"/>
      <c r="F15" s="272" t="n">
        <f aca="false">試合結果女子!L20</f>
        <v>0</v>
      </c>
      <c r="G15" s="242"/>
      <c r="H15" s="43"/>
      <c r="I15" s="15"/>
      <c r="J15" s="286"/>
      <c r="K15" s="244"/>
      <c r="L15" s="245"/>
      <c r="M15" s="244"/>
      <c r="N15" s="245"/>
      <c r="O15" s="244"/>
      <c r="P15" s="245"/>
      <c r="Q15" s="244"/>
      <c r="R15" s="245"/>
      <c r="S15" s="244"/>
      <c r="T15" s="245"/>
      <c r="U15" s="287"/>
      <c r="V15" s="14"/>
      <c r="W15" s="291"/>
      <c r="X15" s="243"/>
      <c r="Y15" s="300" t="n">
        <f aca="false">試合結果女子!R13</f>
        <v>39</v>
      </c>
      <c r="Z15" s="301"/>
      <c r="AA15" s="269"/>
      <c r="AB15" s="13" t="n">
        <f aca="false">AB13+1</f>
        <v>26</v>
      </c>
      <c r="AC15" s="261" t="str">
        <f aca="false">IF(ISERROR(VLOOKUP(AB15,$AF$5:$AG$49,2,FALSE())),"",VLOOKUP(AB15,$AF$5:$AG$49,2,FALSE()))</f>
        <v>いしべ</v>
      </c>
      <c r="AE15" s="24" t="n">
        <f aca="false">AE14+1</f>
        <v>11</v>
      </c>
      <c r="AF15" s="25" t="n">
        <v>24</v>
      </c>
      <c r="AG15" s="26" t="s">
        <v>17</v>
      </c>
      <c r="AH15" s="27"/>
      <c r="AI15" s="138" t="n">
        <v>4</v>
      </c>
    </row>
    <row r="16" customFormat="false" ht="18" hidden="false" customHeight="true" outlineLevel="0" collapsed="false">
      <c r="B16" s="261"/>
      <c r="C16" s="40"/>
      <c r="D16" s="284"/>
      <c r="E16" s="241"/>
      <c r="F16" s="272"/>
      <c r="G16" s="255"/>
      <c r="H16" s="43"/>
      <c r="I16" s="14"/>
      <c r="J16" s="302"/>
      <c r="K16" s="303"/>
      <c r="L16" s="303"/>
      <c r="M16" s="245"/>
      <c r="N16" s="245"/>
      <c r="O16" s="245"/>
      <c r="P16" s="245"/>
      <c r="Q16" s="245"/>
      <c r="R16" s="245"/>
      <c r="S16" s="303"/>
      <c r="T16" s="303"/>
      <c r="U16" s="304"/>
      <c r="V16" s="305"/>
      <c r="W16" s="291"/>
      <c r="X16" s="243"/>
      <c r="Y16" s="306"/>
      <c r="Z16" s="247"/>
      <c r="AA16" s="248"/>
      <c r="AB16" s="13"/>
      <c r="AC16" s="261"/>
      <c r="AE16" s="24" t="n">
        <f aca="false">AE15+1</f>
        <v>12</v>
      </c>
      <c r="AF16" s="25" t="n">
        <v>27</v>
      </c>
      <c r="AG16" s="26" t="s">
        <v>26</v>
      </c>
      <c r="AH16" s="27"/>
      <c r="AI16" s="138"/>
    </row>
    <row r="17" customFormat="false" ht="18" hidden="false" customHeight="true" outlineLevel="0" collapsed="false">
      <c r="B17" s="261" t="str">
        <f aca="false">IF(ISERROR(VLOOKUP(C17,$AF$5:$AG$49,2,FALSE())),"",VLOOKUP(C17,$AF$5:$AG$49,2,FALSE()))</f>
        <v>水口</v>
      </c>
      <c r="C17" s="40" t="n">
        <f aca="false">C15+1</f>
        <v>6</v>
      </c>
      <c r="D17" s="262"/>
      <c r="E17" s="307"/>
      <c r="F17" s="272"/>
      <c r="G17" s="242"/>
      <c r="H17" s="43"/>
      <c r="I17" s="42" t="s">
        <v>101</v>
      </c>
      <c r="J17" s="81"/>
      <c r="K17" s="244"/>
      <c r="L17" s="245"/>
      <c r="M17" s="308"/>
      <c r="N17" s="245"/>
      <c r="O17" s="244"/>
      <c r="P17" s="245"/>
      <c r="Q17" s="244"/>
      <c r="R17" s="309"/>
      <c r="S17" s="244"/>
      <c r="T17" s="245"/>
      <c r="U17" s="310"/>
      <c r="V17" s="311" t="s">
        <v>102</v>
      </c>
      <c r="W17" s="291"/>
      <c r="X17" s="243"/>
      <c r="Y17" s="306"/>
      <c r="Z17" s="301"/>
      <c r="AA17" s="269"/>
      <c r="AB17" s="13" t="n">
        <f aca="false">AB15+1</f>
        <v>27</v>
      </c>
      <c r="AC17" s="261" t="str">
        <f aca="false">IF(ISERROR(VLOOKUP(AB17,$AF$5:$AG$49,2,FALSE())),"",VLOOKUP(AB17,$AF$5:$AG$49,2,FALSE()))</f>
        <v>能登川</v>
      </c>
      <c r="AE17" s="24" t="n">
        <f aca="false">AE16+1</f>
        <v>13</v>
      </c>
      <c r="AF17" s="312" t="n">
        <v>35</v>
      </c>
      <c r="AG17" s="313" t="s">
        <v>22</v>
      </c>
      <c r="AH17" s="27"/>
      <c r="AI17" s="138"/>
    </row>
    <row r="18" customFormat="false" ht="18" hidden="false" customHeight="true" outlineLevel="0" collapsed="false">
      <c r="B18" s="261"/>
      <c r="C18" s="40"/>
      <c r="D18" s="284"/>
      <c r="E18" s="314"/>
      <c r="F18" s="315" t="n">
        <f aca="false">試合結果女子!C27</f>
        <v>37</v>
      </c>
      <c r="G18" s="254"/>
      <c r="H18" s="43"/>
      <c r="I18" s="316"/>
      <c r="J18" s="118"/>
      <c r="K18" s="245"/>
      <c r="L18" s="245"/>
      <c r="M18" s="317"/>
      <c r="N18" s="245"/>
      <c r="O18" s="245"/>
      <c r="P18" s="245"/>
      <c r="Q18" s="245"/>
      <c r="R18" s="309"/>
      <c r="S18" s="245"/>
      <c r="T18" s="245"/>
      <c r="U18" s="310"/>
      <c r="V18" s="318"/>
      <c r="W18" s="291"/>
      <c r="X18" s="257"/>
      <c r="Y18" s="319" t="n">
        <f aca="false">試合結果女子!S13</f>
        <v>35</v>
      </c>
      <c r="Z18" s="247" t="s">
        <v>103</v>
      </c>
      <c r="AA18" s="248"/>
      <c r="AB18" s="13"/>
      <c r="AC18" s="261"/>
      <c r="AE18" s="24" t="n">
        <f aca="false">AE17+1</f>
        <v>14</v>
      </c>
      <c r="AF18" s="25" t="n">
        <v>16</v>
      </c>
      <c r="AG18" s="26" t="s">
        <v>21</v>
      </c>
      <c r="AH18" s="27"/>
      <c r="AI18" s="138"/>
    </row>
    <row r="19" customFormat="false" ht="18" hidden="false" customHeight="true" outlineLevel="0" collapsed="false">
      <c r="B19" s="261" t="str">
        <f aca="false">IF(ISERROR(VLOOKUP(C19,$AF$5:$AG$49,2,FALSE())),"",VLOOKUP(C19,$AF$5:$AG$49,2,FALSE()))</f>
        <v>真野北</v>
      </c>
      <c r="C19" s="40" t="n">
        <f aca="false">C17+1</f>
        <v>7</v>
      </c>
      <c r="D19" s="284"/>
      <c r="E19" s="241" t="s">
        <v>104</v>
      </c>
      <c r="F19" s="320"/>
      <c r="G19" s="255"/>
      <c r="H19" s="265" t="n">
        <f aca="false">試合結果女子!H59</f>
        <v>24</v>
      </c>
      <c r="I19" s="316"/>
      <c r="J19" s="118"/>
      <c r="K19" s="245"/>
      <c r="L19" s="245"/>
      <c r="M19" s="317"/>
      <c r="N19" s="245"/>
      <c r="O19" s="245"/>
      <c r="P19" s="245"/>
      <c r="Q19" s="245"/>
      <c r="R19" s="309"/>
      <c r="S19" s="245"/>
      <c r="T19" s="245"/>
      <c r="U19" s="321"/>
      <c r="V19" s="318"/>
      <c r="W19" s="291" t="n">
        <f aca="false">試合結果女子!H73</f>
        <v>19</v>
      </c>
      <c r="X19" s="295"/>
      <c r="Y19" s="306" t="n">
        <f aca="false">試合結果女子!W13</f>
        <v>37</v>
      </c>
      <c r="Z19" s="322"/>
      <c r="AA19" s="323"/>
      <c r="AB19" s="13" t="n">
        <f aca="false">AB17+1</f>
        <v>28</v>
      </c>
      <c r="AC19" s="261" t="str">
        <f aca="false">IF(ISERROR(VLOOKUP(AB19,$AF$5:$AG$49,2,FALSE())),"",VLOOKUP(AB19,$AF$5:$AG$49,2,FALSE()))</f>
        <v>晴嵐</v>
      </c>
      <c r="AE19" s="24" t="n">
        <f aca="false">AE18+1</f>
        <v>15</v>
      </c>
      <c r="AF19" s="25" t="n">
        <v>41</v>
      </c>
      <c r="AG19" s="61" t="s">
        <v>36</v>
      </c>
      <c r="AH19" s="27" t="s">
        <v>62</v>
      </c>
      <c r="AI19" s="292"/>
    </row>
    <row r="20" customFormat="false" ht="18" hidden="false" customHeight="true" outlineLevel="0" collapsed="false">
      <c r="B20" s="261"/>
      <c r="C20" s="40"/>
      <c r="D20" s="324" t="s">
        <v>105</v>
      </c>
      <c r="E20" s="325" t="n">
        <f aca="false">試合結果女子!C13</f>
        <v>47</v>
      </c>
      <c r="F20" s="326" t="n">
        <f aca="false">試合結果女子!G27</f>
        <v>41</v>
      </c>
      <c r="G20" s="255"/>
      <c r="H20" s="265"/>
      <c r="I20" s="316"/>
      <c r="J20" s="118"/>
      <c r="K20" s="245"/>
      <c r="L20" s="245"/>
      <c r="M20" s="317"/>
      <c r="N20" s="245"/>
      <c r="O20" s="245"/>
      <c r="P20" s="245"/>
      <c r="Q20" s="245"/>
      <c r="R20" s="309"/>
      <c r="S20" s="245"/>
      <c r="T20" s="245"/>
      <c r="U20" s="321"/>
      <c r="V20" s="318"/>
      <c r="W20" s="291"/>
      <c r="X20" s="295"/>
      <c r="Y20" s="306"/>
      <c r="Z20" s="274"/>
      <c r="AA20" s="248"/>
      <c r="AB20" s="13"/>
      <c r="AC20" s="261"/>
      <c r="AE20" s="24" t="n">
        <f aca="false">AE19+1</f>
        <v>16</v>
      </c>
      <c r="AF20" s="25" t="n">
        <v>31</v>
      </c>
      <c r="AG20" s="61" t="s">
        <v>49</v>
      </c>
      <c r="AH20" s="27" t="s">
        <v>18</v>
      </c>
      <c r="AI20" s="292"/>
      <c r="AM20" s="138"/>
    </row>
    <row r="21" customFormat="false" ht="18" hidden="false" customHeight="true" outlineLevel="0" collapsed="false">
      <c r="B21" s="261" t="str">
        <f aca="false">IF(ISERROR(VLOOKUP(C21,$AF$5:$AG$49,2,FALSE())),"",VLOOKUP(C21,$AF$5:$AG$49,2,FALSE()))</f>
        <v>甲賀</v>
      </c>
      <c r="C21" s="40" t="n">
        <f aca="false">C19+1</f>
        <v>8</v>
      </c>
      <c r="D21" s="327"/>
      <c r="E21" s="272" t="n">
        <f aca="false">試合結果女子!G13</f>
        <v>23</v>
      </c>
      <c r="F21" s="272"/>
      <c r="G21" s="242"/>
      <c r="H21" s="265"/>
      <c r="I21" s="328"/>
      <c r="J21" s="118"/>
      <c r="K21" s="329"/>
      <c r="L21" s="245"/>
      <c r="M21" s="308"/>
      <c r="N21" s="330" t="str">
        <f aca="false">IF(ISNUMBER(試合結果女子!N80),IF(試合結果女子!N80&gt;試合結果女子!R80,試合結果女子!N79,試合結果女子!Q79),"")</f>
        <v>草津燕</v>
      </c>
      <c r="O21" s="330"/>
      <c r="P21" s="330"/>
      <c r="Q21" s="330"/>
      <c r="R21" s="309"/>
      <c r="S21" s="244"/>
      <c r="T21" s="245"/>
      <c r="U21" s="321"/>
      <c r="V21" s="41"/>
      <c r="W21" s="288"/>
      <c r="X21" s="243"/>
      <c r="Y21" s="306"/>
      <c r="Z21" s="274"/>
      <c r="AA21" s="247"/>
      <c r="AB21" s="74"/>
      <c r="AC21" s="290"/>
      <c r="AE21" s="24" t="n">
        <f aca="false">AE20+1</f>
        <v>17</v>
      </c>
      <c r="AF21" s="25" t="n">
        <v>38</v>
      </c>
      <c r="AG21" s="26" t="s">
        <v>51</v>
      </c>
      <c r="AH21" s="27"/>
      <c r="AI21" s="292" t="n">
        <v>3</v>
      </c>
      <c r="AK21" s="138"/>
    </row>
    <row r="22" customFormat="false" ht="18" hidden="false" customHeight="true" outlineLevel="0" collapsed="false">
      <c r="B22" s="261"/>
      <c r="C22" s="40"/>
      <c r="D22" s="284"/>
      <c r="E22" s="272"/>
      <c r="F22" s="272"/>
      <c r="G22" s="255" t="s">
        <v>106</v>
      </c>
      <c r="H22" s="278"/>
      <c r="I22" s="331"/>
      <c r="J22" s="81" t="n">
        <f aca="false">試合結果女子!G87</f>
        <v>35</v>
      </c>
      <c r="K22" s="245"/>
      <c r="L22" s="245"/>
      <c r="M22" s="317"/>
      <c r="N22" s="330"/>
      <c r="O22" s="330"/>
      <c r="P22" s="330"/>
      <c r="Q22" s="330"/>
      <c r="R22" s="309"/>
      <c r="S22" s="245"/>
      <c r="T22" s="245"/>
      <c r="U22" s="321" t="n">
        <f aca="false">試合結果女子!G94</f>
        <v>34</v>
      </c>
      <c r="V22" s="90"/>
      <c r="W22" s="332"/>
      <c r="X22" s="273" t="s">
        <v>99</v>
      </c>
      <c r="Y22" s="306"/>
      <c r="Z22" s="274"/>
      <c r="AA22" s="247"/>
      <c r="AB22" s="77"/>
      <c r="AC22" s="293"/>
      <c r="AE22" s="24" t="n">
        <f aca="false">AE21+1</f>
        <v>18</v>
      </c>
      <c r="AF22" s="25" t="n">
        <v>8</v>
      </c>
      <c r="AG22" s="26" t="s">
        <v>42</v>
      </c>
      <c r="AH22" s="27"/>
      <c r="AI22" s="138"/>
    </row>
    <row r="23" customFormat="false" ht="18" hidden="false" customHeight="true" outlineLevel="0" collapsed="false">
      <c r="B23" s="261" t="str">
        <f aca="false">IF(ISERROR(VLOOKUP(C23,$AF$5:$AG$49,2,FALSE())),"",VLOOKUP(C23,$AF$5:$AG$49,2,FALSE()))</f>
        <v>石山</v>
      </c>
      <c r="C23" s="40" t="n">
        <f aca="false">C21+1</f>
        <v>9</v>
      </c>
      <c r="D23" s="262"/>
      <c r="E23" s="272"/>
      <c r="F23" s="272"/>
      <c r="G23" s="285"/>
      <c r="H23" s="43"/>
      <c r="I23" s="14"/>
      <c r="J23" s="81"/>
      <c r="K23" s="245"/>
      <c r="L23" s="245"/>
      <c r="M23" s="317"/>
      <c r="N23" s="330"/>
      <c r="O23" s="330"/>
      <c r="P23" s="330"/>
      <c r="Q23" s="330"/>
      <c r="R23" s="309"/>
      <c r="S23" s="245"/>
      <c r="T23" s="245"/>
      <c r="U23" s="321"/>
      <c r="V23" s="14"/>
      <c r="W23" s="266"/>
      <c r="X23" s="243"/>
      <c r="Y23" s="306"/>
      <c r="Z23" s="274"/>
      <c r="AA23" s="248"/>
      <c r="AB23" s="13" t="n">
        <f aca="false">AB19+1</f>
        <v>29</v>
      </c>
      <c r="AC23" s="261" t="str">
        <f aca="false">IF(ISERROR(VLOOKUP(AB23,$AF$5:$AG$49,2,FALSE())),"",VLOOKUP(AB23,$AF$5:$AG$49,2,FALSE()))</f>
        <v>金勝</v>
      </c>
      <c r="AE23" s="24" t="n">
        <f aca="false">AE22+1</f>
        <v>19</v>
      </c>
      <c r="AF23" s="25" t="n">
        <v>29</v>
      </c>
      <c r="AG23" s="26" t="s">
        <v>107</v>
      </c>
      <c r="AH23" s="27"/>
      <c r="AI23" s="138"/>
    </row>
    <row r="24" customFormat="false" ht="18" hidden="false" customHeight="true" outlineLevel="0" collapsed="false">
      <c r="B24" s="261"/>
      <c r="C24" s="40"/>
      <c r="D24" s="284" t="s">
        <v>108</v>
      </c>
      <c r="E24" s="315" t="n">
        <f aca="false">試合結果女子!H13</f>
        <v>28</v>
      </c>
      <c r="F24" s="272"/>
      <c r="G24" s="285"/>
      <c r="H24" s="43"/>
      <c r="I24" s="14"/>
      <c r="J24" s="81"/>
      <c r="K24" s="245"/>
      <c r="L24" s="245"/>
      <c r="M24" s="317"/>
      <c r="N24" s="330"/>
      <c r="O24" s="330"/>
      <c r="P24" s="330"/>
      <c r="Q24" s="330"/>
      <c r="R24" s="309"/>
      <c r="S24" s="245"/>
      <c r="T24" s="245"/>
      <c r="U24" s="321"/>
      <c r="V24" s="14"/>
      <c r="W24" s="266"/>
      <c r="X24" s="243"/>
      <c r="Y24" s="306"/>
      <c r="Z24" s="258" t="n">
        <f aca="false">試合結果女子!S6</f>
        <v>26</v>
      </c>
      <c r="AA24" s="333" t="s">
        <v>109</v>
      </c>
      <c r="AB24" s="13"/>
      <c r="AC24" s="261"/>
      <c r="AE24" s="24" t="n">
        <f aca="false">AE23+1</f>
        <v>20</v>
      </c>
      <c r="AF24" s="25" t="n">
        <v>14</v>
      </c>
      <c r="AG24" s="26" t="s">
        <v>110</v>
      </c>
      <c r="AH24" s="27"/>
      <c r="AI24" s="138"/>
      <c r="AJ24" s="138"/>
      <c r="AK24" s="138"/>
    </row>
    <row r="25" customFormat="false" ht="18" hidden="false" customHeight="true" outlineLevel="0" collapsed="false">
      <c r="B25" s="261" t="str">
        <f aca="false">IF(ISERROR(VLOOKUP(C25,$AF$5:$AG$49,2,FALSE())),"",VLOOKUP(C25,$AF$5:$AG$49,2,FALSE()))</f>
        <v>中主</v>
      </c>
      <c r="C25" s="40" t="n">
        <f aca="false">C23+1</f>
        <v>10</v>
      </c>
      <c r="D25" s="277"/>
      <c r="E25" s="272" t="n">
        <f aca="false">試合結果女子!L13</f>
        <v>34</v>
      </c>
      <c r="F25" s="334" t="n">
        <f aca="false">試合結果女子!H27</f>
        <v>17</v>
      </c>
      <c r="G25" s="294"/>
      <c r="H25" s="43"/>
      <c r="I25" s="14"/>
      <c r="J25" s="81"/>
      <c r="K25" s="244"/>
      <c r="L25" s="245"/>
      <c r="M25" s="308"/>
      <c r="N25" s="330"/>
      <c r="O25" s="330"/>
      <c r="P25" s="330"/>
      <c r="Q25" s="330"/>
      <c r="R25" s="309"/>
      <c r="S25" s="244"/>
      <c r="T25" s="245"/>
      <c r="U25" s="321"/>
      <c r="V25" s="305"/>
      <c r="W25" s="266"/>
      <c r="X25" s="273"/>
      <c r="Y25" s="300" t="n">
        <f aca="false">試合結果女子!S20</f>
        <v>28</v>
      </c>
      <c r="Z25" s="335" t="n">
        <f aca="false">試合結果女子!W6</f>
        <v>24</v>
      </c>
      <c r="AA25" s="336"/>
      <c r="AB25" s="13" t="n">
        <f aca="false">AB23+1</f>
        <v>30</v>
      </c>
      <c r="AC25" s="261" t="str">
        <f aca="false">IF(ISERROR(VLOOKUP(AB25,$AF$5:$AG$49,2,FALSE())),"",VLOOKUP(AB25,$AF$5:$AG$49,2,FALSE()))</f>
        <v>甲南</v>
      </c>
      <c r="AE25" s="24" t="n">
        <f aca="false">AE24+1</f>
        <v>21</v>
      </c>
      <c r="AF25" s="25" t="n">
        <v>15</v>
      </c>
      <c r="AG25" s="26" t="s">
        <v>111</v>
      </c>
      <c r="AH25" s="27"/>
      <c r="AI25" s="138"/>
      <c r="AL25" s="0" t="n">
        <v>10</v>
      </c>
    </row>
    <row r="26" customFormat="false" ht="18" hidden="false" customHeight="true" outlineLevel="0" collapsed="false">
      <c r="B26" s="261"/>
      <c r="C26" s="40"/>
      <c r="D26" s="284"/>
      <c r="E26" s="241" t="s">
        <v>112</v>
      </c>
      <c r="F26" s="337"/>
      <c r="G26" s="296"/>
      <c r="H26" s="43" t="n">
        <f aca="false">試合結果女子!L59</f>
        <v>20</v>
      </c>
      <c r="I26" s="14"/>
      <c r="J26" s="81"/>
      <c r="K26" s="245"/>
      <c r="L26" s="245"/>
      <c r="M26" s="317"/>
      <c r="N26" s="330"/>
      <c r="O26" s="330"/>
      <c r="P26" s="330"/>
      <c r="Q26" s="330"/>
      <c r="R26" s="309"/>
      <c r="S26" s="245"/>
      <c r="T26" s="245"/>
      <c r="U26" s="321"/>
      <c r="V26" s="305"/>
      <c r="W26" s="266" t="n">
        <f aca="false">試合結果女子!L73</f>
        <v>60</v>
      </c>
      <c r="X26" s="338"/>
      <c r="Y26" s="319"/>
      <c r="Z26" s="268" t="s">
        <v>113</v>
      </c>
      <c r="AA26" s="248"/>
      <c r="AB26" s="13"/>
      <c r="AC26" s="261"/>
      <c r="AE26" s="24" t="n">
        <f aca="false">AE25+1</f>
        <v>22</v>
      </c>
      <c r="AF26" s="25" t="n">
        <v>3</v>
      </c>
      <c r="AG26" s="26" t="s">
        <v>52</v>
      </c>
      <c r="AH26" s="27"/>
      <c r="AI26" s="138"/>
    </row>
    <row r="27" customFormat="false" ht="18" hidden="false" customHeight="true" outlineLevel="0" collapsed="false">
      <c r="B27" s="339" t="str">
        <f aca="false">IF(ISERROR(VLOOKUP(C27,$AF$5:$AG$49,2,FALSE())),"",VLOOKUP(C27,$AF$5:$AG$49,2,FALSE()))</f>
        <v>老上</v>
      </c>
      <c r="C27" s="40" t="n">
        <f aca="false">C25+1</f>
        <v>11</v>
      </c>
      <c r="D27" s="340"/>
      <c r="E27" s="341"/>
      <c r="F27" s="320" t="n">
        <f aca="false">試合結果女子!L27</f>
        <v>38</v>
      </c>
      <c r="G27" s="255"/>
      <c r="H27" s="43"/>
      <c r="I27" s="14"/>
      <c r="J27" s="81"/>
      <c r="K27" s="245"/>
      <c r="L27" s="245"/>
      <c r="M27" s="342"/>
      <c r="N27" s="343"/>
      <c r="O27" s="344"/>
      <c r="P27" s="345"/>
      <c r="Q27" s="346"/>
      <c r="R27" s="347"/>
      <c r="S27" s="348"/>
      <c r="T27" s="348"/>
      <c r="U27" s="321"/>
      <c r="V27" s="14"/>
      <c r="W27" s="291"/>
      <c r="X27" s="273"/>
      <c r="Y27" s="306" t="n">
        <f aca="false">試合結果女子!W20</f>
        <v>34</v>
      </c>
      <c r="Z27" s="322"/>
      <c r="AA27" s="323"/>
      <c r="AB27" s="13" t="n">
        <f aca="false">AB25+1</f>
        <v>31</v>
      </c>
      <c r="AC27" s="349" t="str">
        <f aca="false">IF(ISERROR(VLOOKUP(AB27,$AF$5:$AG$49,2,FALSE())),"",VLOOKUP(AB27,$AF$5:$AG$49,2,FALSE()))</f>
        <v>甲西菩提寺</v>
      </c>
      <c r="AE27" s="24" t="n">
        <f aca="false">AE26+1</f>
        <v>23</v>
      </c>
      <c r="AF27" s="25" t="n">
        <v>36</v>
      </c>
      <c r="AG27" s="26" t="s">
        <v>33</v>
      </c>
      <c r="AH27" s="27"/>
      <c r="AI27" s="292"/>
    </row>
    <row r="28" customFormat="false" ht="18" hidden="false" customHeight="true" outlineLevel="0" collapsed="false">
      <c r="B28" s="339"/>
      <c r="C28" s="40"/>
      <c r="D28" s="284"/>
      <c r="E28" s="241"/>
      <c r="F28" s="264"/>
      <c r="G28" s="255"/>
      <c r="H28" s="43"/>
      <c r="I28" s="350"/>
      <c r="J28" s="81"/>
      <c r="K28" s="351"/>
      <c r="L28" s="351"/>
      <c r="M28" s="245"/>
      <c r="N28" s="245"/>
      <c r="O28" s="352"/>
      <c r="P28" s="353"/>
      <c r="Q28" s="348"/>
      <c r="R28" s="348"/>
      <c r="S28" s="354"/>
      <c r="T28" s="354"/>
      <c r="U28" s="321"/>
      <c r="V28" s="14"/>
      <c r="W28" s="291"/>
      <c r="X28" s="273"/>
      <c r="Y28" s="306"/>
      <c r="Z28" s="247"/>
      <c r="AA28" s="355"/>
      <c r="AB28" s="13"/>
      <c r="AC28" s="349"/>
      <c r="AE28" s="24" t="n">
        <f aca="false">AE27+1</f>
        <v>24</v>
      </c>
      <c r="AF28" s="25" t="n">
        <v>18</v>
      </c>
      <c r="AG28" s="26" t="s">
        <v>45</v>
      </c>
      <c r="AH28" s="27"/>
      <c r="AI28" s="292"/>
    </row>
    <row r="29" customFormat="false" ht="18" hidden="false" customHeight="true" outlineLevel="0" collapsed="false">
      <c r="B29" s="339" t="str">
        <f aca="false">IF(ISERROR(VLOOKUP(C29,$AF$5:$AG$49,2,FALSE())),"",VLOOKUP(C29,$AF$5:$AG$49,2,FALSE()))</f>
        <v>びわ</v>
      </c>
      <c r="C29" s="356" t="n">
        <f aca="false">C27+1</f>
        <v>12</v>
      </c>
      <c r="D29" s="284"/>
      <c r="E29" s="241"/>
      <c r="F29" s="264"/>
      <c r="G29" s="255"/>
      <c r="H29" s="43"/>
      <c r="I29" s="350"/>
      <c r="J29" s="81"/>
      <c r="K29" s="357"/>
      <c r="L29" s="358"/>
      <c r="M29" s="359"/>
      <c r="N29" s="359"/>
      <c r="O29" s="359"/>
      <c r="P29" s="359"/>
      <c r="Q29" s="359"/>
      <c r="R29" s="359"/>
      <c r="S29" s="360"/>
      <c r="T29" s="361"/>
      <c r="U29" s="321"/>
      <c r="V29" s="305"/>
      <c r="W29" s="291"/>
      <c r="X29" s="273"/>
      <c r="Y29" s="306"/>
      <c r="Z29" s="301"/>
      <c r="AA29" s="301"/>
      <c r="AB29" s="13" t="n">
        <f aca="false">AB27+1</f>
        <v>32</v>
      </c>
      <c r="AC29" s="362" t="str">
        <f aca="false">IF(ISERROR(VLOOKUP(AB29,$AF$5:$AG$49,2,FALSE())),"",VLOOKUP(AB29,$AF$5:$AG$49,2,FALSE()))</f>
        <v>神照</v>
      </c>
      <c r="AE29" s="24" t="n">
        <f aca="false">AE28+1</f>
        <v>25</v>
      </c>
      <c r="AF29" s="312" t="n">
        <v>10</v>
      </c>
      <c r="AG29" s="313" t="s">
        <v>41</v>
      </c>
      <c r="AH29" s="27"/>
      <c r="AI29" s="292"/>
    </row>
    <row r="30" customFormat="false" ht="18" hidden="false" customHeight="true" outlineLevel="0" collapsed="false">
      <c r="B30" s="339"/>
      <c r="C30" s="356"/>
      <c r="D30" s="251"/>
      <c r="E30" s="252"/>
      <c r="F30" s="253" t="n">
        <f aca="false">試合結果女子!C49</f>
        <v>35</v>
      </c>
      <c r="G30" s="254"/>
      <c r="H30" s="43"/>
      <c r="I30" s="14"/>
      <c r="J30" s="81"/>
      <c r="K30" s="357"/>
      <c r="L30" s="363"/>
      <c r="M30" s="245"/>
      <c r="N30" s="245"/>
      <c r="O30" s="352"/>
      <c r="P30" s="353"/>
      <c r="Q30" s="348"/>
      <c r="R30" s="348"/>
      <c r="S30" s="364"/>
      <c r="T30" s="361"/>
      <c r="U30" s="321"/>
      <c r="V30" s="365"/>
      <c r="W30" s="366"/>
      <c r="X30" s="338"/>
      <c r="Y30" s="319" t="n">
        <f aca="false">試合結果女子!N42</f>
        <v>0</v>
      </c>
      <c r="Z30" s="247"/>
      <c r="AA30" s="367"/>
      <c r="AB30" s="13"/>
      <c r="AC30" s="362"/>
      <c r="AE30" s="24" t="n">
        <f aca="false">AE29+1</f>
        <v>26</v>
      </c>
      <c r="AF30" s="25" t="n">
        <v>5</v>
      </c>
      <c r="AG30" s="26" t="s">
        <v>55</v>
      </c>
      <c r="AH30" s="27"/>
      <c r="AI30" s="292"/>
    </row>
    <row r="31" customFormat="false" ht="18" hidden="false" customHeight="true" outlineLevel="0" collapsed="false">
      <c r="B31" s="368" t="str">
        <f aca="false">IF(ISERROR(VLOOKUP(C31,$AF$5:$AG$49,2,FALSE())),"",VLOOKUP(C31,$AF$5:$AG$49,2,FALSE()))</f>
        <v>瀬田</v>
      </c>
      <c r="C31" s="40" t="n">
        <f aca="false">C29+1</f>
        <v>13</v>
      </c>
      <c r="D31" s="262"/>
      <c r="E31" s="241" t="s">
        <v>114</v>
      </c>
      <c r="F31" s="369"/>
      <c r="G31" s="255"/>
      <c r="H31" s="54" t="n">
        <f aca="false">試合結果女子!C66</f>
        <v>42</v>
      </c>
      <c r="I31" s="14"/>
      <c r="J31" s="81"/>
      <c r="K31" s="357"/>
      <c r="L31" s="363"/>
      <c r="M31" s="245"/>
      <c r="N31" s="245"/>
      <c r="O31" s="352"/>
      <c r="P31" s="353"/>
      <c r="Q31" s="348"/>
      <c r="R31" s="348"/>
      <c r="S31" s="364"/>
      <c r="T31" s="361"/>
      <c r="U31" s="321"/>
      <c r="V31" s="365"/>
      <c r="W31" s="266" t="n">
        <f aca="false">試合結果女子!C80</f>
        <v>63</v>
      </c>
      <c r="X31" s="273"/>
      <c r="Y31" s="370"/>
      <c r="Z31" s="371" t="s">
        <v>115</v>
      </c>
      <c r="AA31" s="372"/>
      <c r="AB31" s="13" t="n">
        <f aca="false">AB29+1</f>
        <v>33</v>
      </c>
      <c r="AC31" s="261" t="str">
        <f aca="false">IF(ISERROR(VLOOKUP(AB31,$AF$5:$AG$49,2,FALSE())),"",VLOOKUP(AB31,$AF$5:$AG$49,2,FALSE()))</f>
        <v>ＳＲ</v>
      </c>
      <c r="AE31" s="24" t="n">
        <f aca="false">AE30+1</f>
        <v>27</v>
      </c>
      <c r="AF31" s="25" t="n">
        <v>26</v>
      </c>
      <c r="AG31" s="26" t="s">
        <v>116</v>
      </c>
      <c r="AH31" s="27"/>
      <c r="AI31" s="138"/>
    </row>
    <row r="32" customFormat="false" ht="18" hidden="false" customHeight="true" outlineLevel="0" collapsed="false">
      <c r="B32" s="368"/>
      <c r="C32" s="40"/>
      <c r="D32" s="284" t="s">
        <v>101</v>
      </c>
      <c r="E32" s="315" t="n">
        <f aca="false">試合結果女子!C35</f>
        <v>30</v>
      </c>
      <c r="F32" s="334" t="n">
        <f aca="false">試合結果女子!G49</f>
        <v>28</v>
      </c>
      <c r="G32" s="255"/>
      <c r="H32" s="54"/>
      <c r="I32" s="14"/>
      <c r="J32" s="81"/>
      <c r="K32" s="357"/>
      <c r="L32" s="363"/>
      <c r="M32" s="245"/>
      <c r="N32" s="245"/>
      <c r="O32" s="352"/>
      <c r="P32" s="353"/>
      <c r="Q32" s="348"/>
      <c r="R32" s="348"/>
      <c r="S32" s="364"/>
      <c r="T32" s="361"/>
      <c r="U32" s="321"/>
      <c r="V32" s="365"/>
      <c r="W32" s="373"/>
      <c r="X32" s="273"/>
      <c r="Y32" s="306" t="n">
        <f aca="false">試合結果女子!R42</f>
        <v>20</v>
      </c>
      <c r="Z32" s="374" t="n">
        <f aca="false">試合結果女子!N28</f>
        <v>42</v>
      </c>
      <c r="AA32" s="248" t="s">
        <v>117</v>
      </c>
      <c r="AB32" s="13"/>
      <c r="AC32" s="261"/>
      <c r="AE32" s="24" t="n">
        <f aca="false">AE31+1</f>
        <v>28</v>
      </c>
      <c r="AF32" s="25" t="n">
        <v>6</v>
      </c>
      <c r="AG32" s="26" t="s">
        <v>53</v>
      </c>
      <c r="AH32" s="27"/>
      <c r="AI32" s="138"/>
    </row>
    <row r="33" customFormat="false" ht="18" hidden="false" customHeight="true" outlineLevel="0" collapsed="false">
      <c r="B33" s="261" t="str">
        <f aca="false">IF(ISERROR(VLOOKUP(C33,$AF$5:$AG$49,2,FALSE())),"",VLOOKUP(C33,$AF$5:$AG$49,2,FALSE()))</f>
        <v>葉山</v>
      </c>
      <c r="C33" s="40" t="n">
        <f aca="false">C31+1</f>
        <v>14</v>
      </c>
      <c r="D33" s="277"/>
      <c r="E33" s="272" t="n">
        <f aca="false">試合結果女子!G35</f>
        <v>35</v>
      </c>
      <c r="F33" s="375"/>
      <c r="G33" s="255"/>
      <c r="H33" s="54"/>
      <c r="I33" s="14"/>
      <c r="J33" s="81"/>
      <c r="K33" s="357"/>
      <c r="L33" s="358"/>
      <c r="M33" s="245"/>
      <c r="N33" s="245"/>
      <c r="O33" s="352"/>
      <c r="P33" s="353"/>
      <c r="Q33" s="348"/>
      <c r="R33" s="348"/>
      <c r="S33" s="360"/>
      <c r="T33" s="361"/>
      <c r="U33" s="321"/>
      <c r="V33" s="365"/>
      <c r="W33" s="373"/>
      <c r="X33" s="273"/>
      <c r="Y33" s="370"/>
      <c r="Z33" s="274" t="n">
        <f aca="false">試合結果女子!R28</f>
        <v>62</v>
      </c>
      <c r="AA33" s="376"/>
      <c r="AB33" s="13" t="n">
        <f aca="false">AB31+1</f>
        <v>34</v>
      </c>
      <c r="AC33" s="261" t="str">
        <f aca="false">IF(ISERROR(VLOOKUP(AB33,$AF$5:$AG$49,2,FALSE())),"",VLOOKUP(AB33,$AF$5:$AG$49,2,FALSE()))</f>
        <v>矢倉</v>
      </c>
      <c r="AE33" s="24" t="n">
        <f aca="false">AE32+1</f>
        <v>29</v>
      </c>
      <c r="AF33" s="25" t="n">
        <v>30</v>
      </c>
      <c r="AG33" s="26" t="s">
        <v>38</v>
      </c>
      <c r="AH33" s="27"/>
      <c r="AI33" s="138"/>
    </row>
    <row r="34" customFormat="false" ht="18" hidden="false" customHeight="true" outlineLevel="0" collapsed="false">
      <c r="B34" s="261"/>
      <c r="C34" s="40"/>
      <c r="D34" s="284"/>
      <c r="E34" s="272"/>
      <c r="F34" s="264"/>
      <c r="G34" s="255" t="s">
        <v>105</v>
      </c>
      <c r="H34" s="122"/>
      <c r="I34" s="377"/>
      <c r="J34" s="81"/>
      <c r="K34" s="357"/>
      <c r="L34" s="358"/>
      <c r="M34" s="245"/>
      <c r="N34" s="245"/>
      <c r="O34" s="352"/>
      <c r="P34" s="353"/>
      <c r="Q34" s="348"/>
      <c r="R34" s="348"/>
      <c r="S34" s="360"/>
      <c r="T34" s="361"/>
      <c r="U34" s="321"/>
      <c r="V34" s="378"/>
      <c r="W34" s="281"/>
      <c r="X34" s="273" t="s">
        <v>104</v>
      </c>
      <c r="Y34" s="306"/>
      <c r="Z34" s="274"/>
      <c r="AA34" s="379"/>
      <c r="AB34" s="13"/>
      <c r="AC34" s="261"/>
      <c r="AE34" s="24" t="n">
        <f aca="false">AE33+1</f>
        <v>30</v>
      </c>
      <c r="AF34" s="25" t="n">
        <v>1</v>
      </c>
      <c r="AG34" s="61" t="s">
        <v>59</v>
      </c>
      <c r="AH34" s="27" t="s">
        <v>60</v>
      </c>
      <c r="AI34" s="138"/>
    </row>
    <row r="35" customFormat="false" ht="12.75" hidden="false" customHeight="true" outlineLevel="0" collapsed="false">
      <c r="A35" s="138"/>
      <c r="B35" s="380"/>
      <c r="C35" s="74"/>
      <c r="D35" s="241"/>
      <c r="E35" s="272"/>
      <c r="F35" s="264"/>
      <c r="G35" s="255"/>
      <c r="H35" s="265"/>
      <c r="I35" s="350"/>
      <c r="J35" s="118" t="n">
        <f aca="false">試合結果女子!H87</f>
        <v>39</v>
      </c>
      <c r="K35" s="357"/>
      <c r="L35" s="358"/>
      <c r="M35" s="245"/>
      <c r="N35" s="245"/>
      <c r="O35" s="352"/>
      <c r="P35" s="353"/>
      <c r="Q35" s="348"/>
      <c r="R35" s="348"/>
      <c r="S35" s="360"/>
      <c r="T35" s="361"/>
      <c r="U35" s="310" t="n">
        <f aca="false">試合結果女子!H94</f>
        <v>39</v>
      </c>
      <c r="V35" s="305"/>
      <c r="W35" s="291"/>
      <c r="X35" s="289"/>
      <c r="Y35" s="306"/>
      <c r="Z35" s="274"/>
      <c r="AA35" s="247"/>
      <c r="AB35" s="74"/>
      <c r="AC35" s="290"/>
      <c r="AE35" s="24" t="n">
        <f aca="false">AE34+1</f>
        <v>31</v>
      </c>
      <c r="AF35" s="25" t="n">
        <v>11</v>
      </c>
      <c r="AG35" s="61" t="s">
        <v>118</v>
      </c>
      <c r="AH35" s="27" t="s">
        <v>20</v>
      </c>
      <c r="AI35" s="138" t="n">
        <v>1</v>
      </c>
    </row>
    <row r="36" customFormat="false" ht="12.75" hidden="false" customHeight="true" outlineLevel="0" collapsed="false">
      <c r="A36" s="138"/>
      <c r="B36" s="381"/>
      <c r="C36" s="77"/>
      <c r="D36" s="241"/>
      <c r="E36" s="272"/>
      <c r="F36" s="264"/>
      <c r="G36" s="255"/>
      <c r="H36" s="265"/>
      <c r="I36" s="350"/>
      <c r="J36" s="118"/>
      <c r="K36" s="357"/>
      <c r="L36" s="358"/>
      <c r="M36" s="245"/>
      <c r="N36" s="245"/>
      <c r="O36" s="352"/>
      <c r="P36" s="353"/>
      <c r="Q36" s="348"/>
      <c r="R36" s="348"/>
      <c r="S36" s="360"/>
      <c r="T36" s="361"/>
      <c r="U36" s="310"/>
      <c r="V36" s="305"/>
      <c r="W36" s="291"/>
      <c r="X36" s="289"/>
      <c r="Y36" s="306"/>
      <c r="Z36" s="274"/>
      <c r="AA36" s="247"/>
      <c r="AB36" s="77"/>
      <c r="AC36" s="293"/>
      <c r="AE36" s="24" t="n">
        <f aca="false">AE35+1</f>
        <v>32</v>
      </c>
      <c r="AF36" s="25" t="n">
        <v>28</v>
      </c>
      <c r="AG36" s="26" t="s">
        <v>65</v>
      </c>
      <c r="AH36" s="27"/>
      <c r="AI36" s="138" t="n">
        <v>2</v>
      </c>
    </row>
    <row r="37" customFormat="false" ht="18" hidden="false" customHeight="true" outlineLevel="0" collapsed="false">
      <c r="A37" s="382"/>
      <c r="B37" s="283" t="str">
        <f aca="false">IF(ISERROR(VLOOKUP(C37,$AF$5:$AG$49,2,FALSE())),"",VLOOKUP(C37,$AF$5:$AG$49,2,FALSE()))</f>
        <v>守山みなみ</v>
      </c>
      <c r="C37" s="40" t="n">
        <f aca="false">C33+1</f>
        <v>15</v>
      </c>
      <c r="D37" s="284"/>
      <c r="E37" s="272"/>
      <c r="F37" s="264"/>
      <c r="G37" s="255"/>
      <c r="H37" s="265"/>
      <c r="I37" s="14"/>
      <c r="J37" s="118"/>
      <c r="K37" s="357"/>
      <c r="L37" s="363"/>
      <c r="M37" s="245"/>
      <c r="N37" s="383"/>
      <c r="O37" s="383"/>
      <c r="P37" s="383"/>
      <c r="Q37" s="383"/>
      <c r="R37" s="348"/>
      <c r="S37" s="364"/>
      <c r="T37" s="361"/>
      <c r="U37" s="310"/>
      <c r="V37" s="365"/>
      <c r="W37" s="291"/>
      <c r="X37" s="289"/>
      <c r="Y37" s="306"/>
      <c r="Z37" s="274"/>
      <c r="AA37" s="247"/>
      <c r="AB37" s="13" t="n">
        <f aca="false">AB33+1</f>
        <v>35</v>
      </c>
      <c r="AC37" s="261" t="str">
        <f aca="false">IF(ISERROR(VLOOKUP(AB37,$AF$5:$AG$49,2,FALSE())),"",VLOOKUP(AB37,$AF$5:$AG$49,2,FALSE()))</f>
        <v>蒲生</v>
      </c>
      <c r="AE37" s="24" t="n">
        <f aca="false">AE36+1</f>
        <v>33</v>
      </c>
      <c r="AF37" s="25" t="n">
        <v>40</v>
      </c>
      <c r="AG37" s="26" t="s">
        <v>63</v>
      </c>
      <c r="AH37" s="27"/>
      <c r="AI37" s="138" t="n">
        <v>8</v>
      </c>
    </row>
    <row r="38" customFormat="false" ht="18" hidden="false" customHeight="true" outlineLevel="0" collapsed="false">
      <c r="A38" s="382"/>
      <c r="B38" s="283"/>
      <c r="C38" s="40"/>
      <c r="D38" s="251"/>
      <c r="E38" s="252" t="s">
        <v>102</v>
      </c>
      <c r="F38" s="253" t="n">
        <f aca="false">試合結果女子!C42</f>
        <v>58</v>
      </c>
      <c r="G38" s="254"/>
      <c r="H38" s="265" t="n">
        <f aca="false">試合結果女子!G66</f>
        <v>48</v>
      </c>
      <c r="I38" s="14"/>
      <c r="J38" s="118"/>
      <c r="K38" s="357"/>
      <c r="L38" s="358"/>
      <c r="M38" s="245"/>
      <c r="N38" s="383"/>
      <c r="O38" s="383"/>
      <c r="P38" s="353"/>
      <c r="Q38" s="348"/>
      <c r="R38" s="348"/>
      <c r="S38" s="360"/>
      <c r="T38" s="361"/>
      <c r="U38" s="310"/>
      <c r="V38" s="305"/>
      <c r="W38" s="288" t="n">
        <f aca="false">試合結果女子!G80</f>
        <v>43</v>
      </c>
      <c r="X38" s="384"/>
      <c r="Y38" s="298" t="n">
        <f aca="false">試合結果女子!N35</f>
        <v>61</v>
      </c>
      <c r="Z38" s="259" t="s">
        <v>119</v>
      </c>
      <c r="AA38" s="260"/>
      <c r="AB38" s="13"/>
      <c r="AC38" s="261"/>
      <c r="AE38" s="24" t="n">
        <f aca="false">AE37+1</f>
        <v>34</v>
      </c>
      <c r="AF38" s="25" t="n">
        <v>13</v>
      </c>
      <c r="AG38" s="26" t="s">
        <v>61</v>
      </c>
      <c r="AH38" s="27"/>
      <c r="AI38" s="138"/>
    </row>
    <row r="39" customFormat="false" ht="18" hidden="false" customHeight="true" outlineLevel="0" collapsed="false">
      <c r="A39" s="382"/>
      <c r="B39" s="385" t="str">
        <f aca="false">IF(ISERROR(VLOOKUP(C39,$AF$5:$AG$49,2,FALSE())),"",VLOOKUP(C39,$AF$5:$AG$49,2,FALSE()))</f>
        <v>日野</v>
      </c>
      <c r="C39" s="13" t="n">
        <f aca="false">C37+1</f>
        <v>16</v>
      </c>
      <c r="D39" s="262"/>
      <c r="E39" s="386"/>
      <c r="F39" s="334" t="n">
        <f aca="false">試合結果女子!G42</f>
        <v>12</v>
      </c>
      <c r="G39" s="255"/>
      <c r="H39" s="43"/>
      <c r="I39" s="14"/>
      <c r="J39" s="118"/>
      <c r="K39" s="357"/>
      <c r="L39" s="358"/>
      <c r="M39" s="245"/>
      <c r="N39" s="245"/>
      <c r="O39" s="352"/>
      <c r="P39" s="353"/>
      <c r="Q39" s="348"/>
      <c r="R39" s="348"/>
      <c r="S39" s="360"/>
      <c r="T39" s="361"/>
      <c r="U39" s="310"/>
      <c r="V39" s="305"/>
      <c r="W39" s="291"/>
      <c r="X39" s="273"/>
      <c r="Y39" s="300" t="n">
        <f aca="false">試合結果女子!R35</f>
        <v>23</v>
      </c>
      <c r="Z39" s="387"/>
      <c r="AA39" s="388"/>
      <c r="AB39" s="13" t="n">
        <f aca="false">AB37+1</f>
        <v>36</v>
      </c>
      <c r="AC39" s="261" t="str">
        <f aca="false">IF(ISERROR(VLOOKUP(AB39,$AF$5:$AG$49,2,FALSE())),"",VLOOKUP(AB39,$AF$5:$AG$49,2,FALSE()))</f>
        <v>野洲北</v>
      </c>
      <c r="AE39" s="24" t="n">
        <f aca="false">AE38+1</f>
        <v>35</v>
      </c>
      <c r="AF39" s="25" t="n">
        <v>9</v>
      </c>
      <c r="AG39" s="26" t="s">
        <v>70</v>
      </c>
      <c r="AH39" s="27"/>
      <c r="AI39" s="138"/>
    </row>
    <row r="40" customFormat="false" ht="18" hidden="false" customHeight="true" outlineLevel="0" collapsed="false">
      <c r="B40" s="385"/>
      <c r="C40" s="13"/>
      <c r="D40" s="284"/>
      <c r="E40" s="241"/>
      <c r="F40" s="264"/>
      <c r="G40" s="255"/>
      <c r="H40" s="43"/>
      <c r="I40" s="14" t="s">
        <v>120</v>
      </c>
      <c r="J40" s="86"/>
      <c r="K40" s="389"/>
      <c r="L40" s="390"/>
      <c r="M40" s="245"/>
      <c r="N40" s="245"/>
      <c r="O40" s="391"/>
      <c r="P40" s="392"/>
      <c r="Q40" s="348"/>
      <c r="R40" s="348"/>
      <c r="S40" s="393"/>
      <c r="T40" s="394"/>
      <c r="U40" s="395"/>
      <c r="V40" s="305" t="s">
        <v>121</v>
      </c>
      <c r="W40" s="291"/>
      <c r="X40" s="273"/>
      <c r="Y40" s="306"/>
      <c r="Z40" s="247"/>
      <c r="AA40" s="396"/>
      <c r="AB40" s="13"/>
      <c r="AC40" s="261"/>
      <c r="AE40" s="24" t="n">
        <f aca="false">AE39+1</f>
        <v>36</v>
      </c>
      <c r="AF40" s="25" t="n">
        <v>7</v>
      </c>
      <c r="AG40" s="26" t="s">
        <v>74</v>
      </c>
      <c r="AH40" s="27"/>
      <c r="AI40" s="138"/>
    </row>
    <row r="41" customFormat="false" ht="18" hidden="false" customHeight="true" outlineLevel="0" collapsed="false">
      <c r="B41" s="261" t="str">
        <f aca="false">IF(ISERROR(VLOOKUP(C41,$AF$5:$AG$49,2,FALSE())),"",VLOOKUP(C41,$AF$5:$AG$49,2,FALSE()))</f>
        <v>柏原</v>
      </c>
      <c r="C41" s="13" t="n">
        <f aca="false">C39+1</f>
        <v>17</v>
      </c>
      <c r="D41" s="284"/>
      <c r="E41" s="241"/>
      <c r="F41" s="264"/>
      <c r="G41" s="255"/>
      <c r="H41" s="43"/>
      <c r="I41" s="14"/>
      <c r="J41" s="286"/>
      <c r="K41" s="245"/>
      <c r="L41" s="245"/>
      <c r="M41" s="245"/>
      <c r="N41" s="245"/>
      <c r="O41" s="352"/>
      <c r="P41" s="353"/>
      <c r="Q41" s="348"/>
      <c r="R41" s="348"/>
      <c r="S41" s="348"/>
      <c r="T41" s="348"/>
      <c r="U41" s="397"/>
      <c r="V41" s="305"/>
      <c r="W41" s="291"/>
      <c r="X41" s="273"/>
      <c r="Y41" s="306"/>
      <c r="Z41" s="247"/>
      <c r="AA41" s="248"/>
      <c r="AB41" s="13" t="n">
        <f aca="false">AB39+1</f>
        <v>37</v>
      </c>
      <c r="AC41" s="261" t="str">
        <f aca="false">IF(ISERROR(VLOOKUP(AB41,$AF$5:$AG$49,2,FALSE())),"",VLOOKUP(AB41,$AF$5:$AG$49,2,FALSE()))</f>
        <v>浅井西</v>
      </c>
      <c r="AE41" s="24" t="n">
        <f aca="false">AE40+1</f>
        <v>37</v>
      </c>
      <c r="AF41" s="25" t="n">
        <v>34</v>
      </c>
      <c r="AG41" s="26" t="s">
        <v>122</v>
      </c>
      <c r="AH41" s="27"/>
      <c r="AI41" s="138"/>
    </row>
    <row r="42" customFormat="false" ht="18" hidden="false" customHeight="true" outlineLevel="0" collapsed="false">
      <c r="B42" s="261"/>
      <c r="C42" s="13"/>
      <c r="D42" s="251"/>
      <c r="E42" s="252" t="s">
        <v>121</v>
      </c>
      <c r="F42" s="253" t="n">
        <f aca="false">試合結果女子!H42</f>
        <v>35</v>
      </c>
      <c r="G42" s="254"/>
      <c r="H42" s="43"/>
      <c r="I42" s="14"/>
      <c r="J42" s="286"/>
      <c r="K42" s="245"/>
      <c r="L42" s="245"/>
      <c r="M42" s="245"/>
      <c r="N42" s="245"/>
      <c r="O42" s="352"/>
      <c r="P42" s="398"/>
      <c r="Q42" s="346"/>
      <c r="R42" s="348"/>
      <c r="S42" s="348"/>
      <c r="T42" s="361"/>
      <c r="U42" s="287"/>
      <c r="V42" s="305"/>
      <c r="W42" s="291"/>
      <c r="X42" s="338"/>
      <c r="Y42" s="298" t="n">
        <f aca="false">試合結果女子!S35</f>
        <v>45</v>
      </c>
      <c r="Z42" s="259" t="s">
        <v>123</v>
      </c>
      <c r="AA42" s="399"/>
      <c r="AB42" s="13"/>
      <c r="AC42" s="261"/>
      <c r="AE42" s="24" t="n">
        <f aca="false">AE41+1</f>
        <v>38</v>
      </c>
      <c r="AF42" s="25" t="n">
        <v>33</v>
      </c>
      <c r="AG42" s="26" t="s">
        <v>76</v>
      </c>
      <c r="AH42" s="27"/>
      <c r="AI42" s="138"/>
    </row>
    <row r="43" customFormat="false" ht="18" hidden="false" customHeight="true" outlineLevel="0" collapsed="false">
      <c r="B43" s="261" t="str">
        <f aca="false">IF(ISERROR(VLOOKUP(C43,$AF$5:$AG$49,2,FALSE())),"",VLOOKUP(C43,$AF$5:$AG$49,2,FALSE()))</f>
        <v>東守山</v>
      </c>
      <c r="C43" s="13" t="n">
        <f aca="false">C41+1</f>
        <v>18</v>
      </c>
      <c r="D43" s="262"/>
      <c r="E43" s="400"/>
      <c r="F43" s="334" t="n">
        <f aca="false">試合結果女子!L42</f>
        <v>21</v>
      </c>
      <c r="G43" s="285"/>
      <c r="H43" s="43" t="n">
        <f aca="false">試合結果女子!H66</f>
        <v>24</v>
      </c>
      <c r="I43" s="14"/>
      <c r="J43" s="286"/>
      <c r="K43" s="245"/>
      <c r="L43" s="245"/>
      <c r="M43" s="245"/>
      <c r="N43" s="401"/>
      <c r="O43" s="402"/>
      <c r="P43" s="353"/>
      <c r="Q43" s="403"/>
      <c r="R43" s="348"/>
      <c r="S43" s="348"/>
      <c r="T43" s="361"/>
      <c r="U43" s="287"/>
      <c r="V43" s="305"/>
      <c r="W43" s="288" t="n">
        <f aca="false">試合結果女子!H80</f>
        <v>39</v>
      </c>
      <c r="X43" s="273"/>
      <c r="Y43" s="300" t="n">
        <f aca="false">試合結果女子!W35</f>
        <v>17</v>
      </c>
      <c r="Z43" s="301"/>
      <c r="AA43" s="269"/>
      <c r="AB43" s="13" t="n">
        <f aca="false">AB41+1</f>
        <v>38</v>
      </c>
      <c r="AC43" s="261" t="str">
        <f aca="false">IF(ISERROR(VLOOKUP(AB43,$AF$5:$AG$49,2,FALSE())),"",VLOOKUP(AB43,$AF$5:$AG$49,2,FALSE()))</f>
        <v>治田東</v>
      </c>
      <c r="AE43" s="24" t="n">
        <f aca="false">AE42+1</f>
        <v>39</v>
      </c>
      <c r="AF43" s="25" t="n">
        <v>2</v>
      </c>
      <c r="AG43" s="26" t="s">
        <v>124</v>
      </c>
      <c r="AH43" s="27"/>
      <c r="AI43" s="292"/>
    </row>
    <row r="44" customFormat="false" ht="18" hidden="false" customHeight="true" outlineLevel="0" collapsed="false">
      <c r="B44" s="261"/>
      <c r="C44" s="13"/>
      <c r="D44" s="284"/>
      <c r="E44" s="241"/>
      <c r="F44" s="264"/>
      <c r="G44" s="285"/>
      <c r="H44" s="62"/>
      <c r="I44" s="126"/>
      <c r="J44" s="286"/>
      <c r="K44" s="357"/>
      <c r="L44" s="245"/>
      <c r="M44" s="245"/>
      <c r="N44" s="404"/>
      <c r="O44" s="383"/>
      <c r="P44" s="383"/>
      <c r="Q44" s="405"/>
      <c r="R44" s="348"/>
      <c r="S44" s="348"/>
      <c r="T44" s="361"/>
      <c r="U44" s="287"/>
      <c r="V44" s="305"/>
      <c r="W44" s="288"/>
      <c r="X44" s="273"/>
      <c r="Y44" s="306"/>
      <c r="Z44" s="247"/>
      <c r="AA44" s="248"/>
      <c r="AB44" s="13"/>
      <c r="AC44" s="261"/>
      <c r="AE44" s="24" t="n">
        <f aca="false">AE43+1</f>
        <v>40</v>
      </c>
      <c r="AF44" s="25" t="n">
        <v>39</v>
      </c>
      <c r="AG44" s="199" t="s">
        <v>79</v>
      </c>
      <c r="AH44" s="27"/>
      <c r="AI44" s="138"/>
    </row>
    <row r="45" customFormat="false" ht="18" hidden="false" customHeight="true" outlineLevel="0" collapsed="false">
      <c r="B45" s="261" t="str">
        <f aca="false">IF(ISERROR(VLOOKUP(C45,$AF$5:$AG$49,2,FALSE())),"",VLOOKUP(C45,$AF$5:$AG$49,2,FALSE()))</f>
        <v>長浜北</v>
      </c>
      <c r="C45" s="13" t="n">
        <f aca="false">C43+1</f>
        <v>19</v>
      </c>
      <c r="D45" s="262"/>
      <c r="E45" s="241"/>
      <c r="F45" s="264"/>
      <c r="G45" s="285" t="s">
        <v>108</v>
      </c>
      <c r="H45" s="122"/>
      <c r="I45" s="280"/>
      <c r="J45" s="286" t="n">
        <f aca="false">試合結果女子!L87</f>
        <v>52</v>
      </c>
      <c r="K45" s="245"/>
      <c r="L45" s="245"/>
      <c r="M45" s="406" t="str">
        <f aca="false">試合結果女子!S79</f>
        <v>草津OSC</v>
      </c>
      <c r="N45" s="406"/>
      <c r="O45" s="359"/>
      <c r="P45" s="359"/>
      <c r="Q45" s="406" t="str">
        <f aca="false">試合結果女子!V79</f>
        <v>長浜南</v>
      </c>
      <c r="R45" s="406"/>
      <c r="S45" s="348"/>
      <c r="T45" s="361"/>
      <c r="U45" s="287" t="n">
        <f aca="false">試合結果女子!L94</f>
        <v>64</v>
      </c>
      <c r="V45" s="378"/>
      <c r="W45" s="332"/>
      <c r="X45" s="273" t="s">
        <v>112</v>
      </c>
      <c r="Y45" s="306"/>
      <c r="Z45" s="247"/>
      <c r="AA45" s="269"/>
      <c r="AB45" s="13" t="n">
        <f aca="false">AB43+1</f>
        <v>39</v>
      </c>
      <c r="AC45" s="407" t="str">
        <f aca="false">IF(ISERROR(VLOOKUP(AB45,$AF$5:$AG$49,2,FALSE())),"",VLOOKUP(AB45,$AF$5:$AG$49,2,FALSE()))</f>
        <v>Prince&amp;
Princess</v>
      </c>
      <c r="AE45" s="24" t="n">
        <f aca="false">AE44+1</f>
        <v>41</v>
      </c>
      <c r="AF45" s="25" t="n">
        <v>20</v>
      </c>
      <c r="AG45" s="26" t="s">
        <v>78</v>
      </c>
      <c r="AH45" s="27"/>
      <c r="AI45" s="292"/>
    </row>
    <row r="46" customFormat="false" ht="17.25" hidden="false" customHeight="true" outlineLevel="0" collapsed="false">
      <c r="B46" s="261"/>
      <c r="C46" s="13"/>
      <c r="D46" s="408" t="s">
        <v>120</v>
      </c>
      <c r="E46" s="315" t="n">
        <f aca="false">試合結果女子!H35</f>
        <v>36</v>
      </c>
      <c r="F46" s="375"/>
      <c r="G46" s="409"/>
      <c r="H46" s="265"/>
      <c r="I46" s="14"/>
      <c r="J46" s="410"/>
      <c r="K46" s="245"/>
      <c r="L46" s="245"/>
      <c r="M46" s="406"/>
      <c r="N46" s="406"/>
      <c r="O46" s="352"/>
      <c r="P46" s="353"/>
      <c r="Q46" s="406"/>
      <c r="R46" s="406"/>
      <c r="S46" s="348"/>
      <c r="T46" s="361"/>
      <c r="U46" s="409"/>
      <c r="V46" s="305"/>
      <c r="W46" s="266"/>
      <c r="X46" s="273"/>
      <c r="Y46" s="370"/>
      <c r="Z46" s="411" t="n">
        <f aca="false">試合結果女子!S28</f>
        <v>9</v>
      </c>
      <c r="AA46" s="248" t="s">
        <v>125</v>
      </c>
      <c r="AB46" s="13"/>
      <c r="AC46" s="407"/>
      <c r="AE46" s="24" t="n">
        <f aca="false">AE45+1</f>
        <v>42</v>
      </c>
      <c r="AF46" s="25"/>
      <c r="AG46" s="26"/>
      <c r="AH46" s="27"/>
      <c r="AI46" s="138"/>
    </row>
    <row r="47" customFormat="false" ht="18" hidden="false" customHeight="true" outlineLevel="0" collapsed="false">
      <c r="B47" s="261" t="str">
        <f aca="false">IF(ISERROR(VLOOKUP(C47,$AF$5:$AG$49,2,FALSE())),"",VLOOKUP(C47,$AF$5:$AG$49,2,FALSE()))</f>
        <v>草津燕</v>
      </c>
      <c r="C47" s="13" t="n">
        <f aca="false">C45+1</f>
        <v>20</v>
      </c>
      <c r="D47" s="277"/>
      <c r="E47" s="272" t="n">
        <f aca="false">試合結果女子!L35</f>
        <v>50</v>
      </c>
      <c r="F47" s="326" t="n">
        <f aca="false">試合結果女子!H49</f>
        <v>46</v>
      </c>
      <c r="G47" s="255"/>
      <c r="H47" s="265"/>
      <c r="I47" s="14"/>
      <c r="J47" s="243"/>
      <c r="K47" s="245"/>
      <c r="L47" s="412"/>
      <c r="M47" s="406"/>
      <c r="N47" s="406"/>
      <c r="O47" s="352"/>
      <c r="P47" s="353"/>
      <c r="Q47" s="406"/>
      <c r="R47" s="406"/>
      <c r="S47" s="413"/>
      <c r="T47" s="361"/>
      <c r="U47" s="409"/>
      <c r="V47" s="305"/>
      <c r="W47" s="266"/>
      <c r="X47" s="273"/>
      <c r="Y47" s="300" t="n">
        <f aca="false">試合結果女子!S42</f>
        <v>29</v>
      </c>
      <c r="Z47" s="274" t="n">
        <f aca="false">試合結果女子!W28</f>
        <v>60</v>
      </c>
      <c r="AA47" s="282"/>
      <c r="AB47" s="13" t="n">
        <f aca="false">AB45+1</f>
        <v>40</v>
      </c>
      <c r="AC47" s="261" t="str">
        <f aca="false">IF(ISERROR(VLOOKUP(AB47,$AF$5:$AG$49,2,FALSE())),"",VLOOKUP(AB47,$AF$5:$AG$49,2,FALSE()))</f>
        <v>平野</v>
      </c>
      <c r="AE47" s="24" t="n">
        <f aca="false">AE46+1</f>
        <v>43</v>
      </c>
      <c r="AF47" s="25"/>
      <c r="AG47" s="26"/>
      <c r="AH47" s="27"/>
      <c r="AI47" s="292"/>
    </row>
    <row r="48" customFormat="false" ht="18" hidden="false" customHeight="true" outlineLevel="0" collapsed="false">
      <c r="B48" s="261"/>
      <c r="C48" s="13"/>
      <c r="D48" s="284"/>
      <c r="E48" s="241" t="s">
        <v>126</v>
      </c>
      <c r="F48" s="414"/>
      <c r="G48" s="254"/>
      <c r="H48" s="265" t="n">
        <f aca="false">試合結果女子!L66</f>
        <v>73</v>
      </c>
      <c r="I48" s="14"/>
      <c r="J48" s="243"/>
      <c r="K48" s="245"/>
      <c r="L48" s="413"/>
      <c r="M48" s="406"/>
      <c r="N48" s="406"/>
      <c r="O48" s="352"/>
      <c r="P48" s="353"/>
      <c r="Q48" s="406"/>
      <c r="R48" s="406"/>
      <c r="S48" s="413"/>
      <c r="T48" s="361"/>
      <c r="U48" s="415"/>
      <c r="V48" s="305"/>
      <c r="W48" s="266" t="n">
        <f aca="false">試合結果女子!L80</f>
        <v>51</v>
      </c>
      <c r="X48" s="338"/>
      <c r="Y48" s="319"/>
      <c r="Z48" s="247" t="s">
        <v>127</v>
      </c>
      <c r="AA48" s="248"/>
      <c r="AB48" s="13"/>
      <c r="AC48" s="261"/>
      <c r="AE48" s="24" t="n">
        <f aca="false">AE47+1</f>
        <v>44</v>
      </c>
      <c r="AF48" s="25"/>
      <c r="AG48" s="26"/>
      <c r="AH48" s="27"/>
      <c r="AI48" s="138"/>
    </row>
    <row r="49" customFormat="false" ht="18" hidden="false" customHeight="true" outlineLevel="0" collapsed="false">
      <c r="B49" s="249" t="str">
        <f aca="false">IF(ISERROR(VLOOKUP(C49,$AF$5:$AG$49,2,FALSE())),"",VLOOKUP(C49,$AF$5:$AG$49,2,FALSE()))</f>
        <v>稲枝</v>
      </c>
      <c r="C49" s="356" t="n">
        <f aca="false">C47+1</f>
        <v>21</v>
      </c>
      <c r="D49" s="416"/>
      <c r="E49" s="417"/>
      <c r="F49" s="334" t="n">
        <f aca="false">試合結果女子!L49</f>
        <v>32</v>
      </c>
      <c r="G49" s="255"/>
      <c r="H49" s="14"/>
      <c r="I49" s="14"/>
      <c r="J49" s="243"/>
      <c r="K49" s="245"/>
      <c r="L49" s="413"/>
      <c r="M49" s="406"/>
      <c r="N49" s="406"/>
      <c r="O49" s="383"/>
      <c r="P49" s="383"/>
      <c r="Q49" s="406"/>
      <c r="R49" s="406"/>
      <c r="S49" s="413"/>
      <c r="T49" s="361"/>
      <c r="U49" s="409"/>
      <c r="V49" s="305"/>
      <c r="W49" s="305"/>
      <c r="X49" s="273"/>
      <c r="Y49" s="306" t="n">
        <f aca="false">試合結果女子!W42</f>
        <v>33</v>
      </c>
      <c r="Z49" s="322"/>
      <c r="AA49" s="323"/>
      <c r="AB49" s="13" t="n">
        <f aca="false">AB47+1</f>
        <v>41</v>
      </c>
      <c r="AC49" s="249" t="str">
        <f aca="false">IF(ISERROR(VLOOKUP(AB49,$AF$5:$AG$49,2,FALSE())),"",VLOOKUP(AB49,$AF$5:$AG$49,2,FALSE()))</f>
        <v>明富</v>
      </c>
      <c r="AE49" s="24" t="n">
        <f aca="false">AE48+1</f>
        <v>45</v>
      </c>
      <c r="AF49" s="25"/>
      <c r="AG49" s="26"/>
      <c r="AH49" s="27"/>
      <c r="AI49" s="138"/>
    </row>
    <row r="50" customFormat="false" ht="18" hidden="false" customHeight="true" outlineLevel="0" collapsed="false">
      <c r="B50" s="249"/>
      <c r="C50" s="356"/>
      <c r="D50" s="262"/>
      <c r="E50" s="400"/>
      <c r="F50" s="418"/>
      <c r="G50" s="419"/>
      <c r="H50" s="420"/>
      <c r="I50" s="14"/>
      <c r="J50" s="243"/>
      <c r="K50" s="245"/>
      <c r="L50" s="413"/>
      <c r="M50" s="421"/>
      <c r="N50" s="421"/>
      <c r="O50" s="383"/>
      <c r="P50" s="383"/>
      <c r="Q50" s="421"/>
      <c r="R50" s="421"/>
      <c r="S50" s="413"/>
      <c r="T50" s="361"/>
      <c r="U50" s="409"/>
      <c r="V50" s="305"/>
      <c r="W50" s="305"/>
      <c r="X50" s="273"/>
      <c r="Y50" s="422"/>
      <c r="Z50" s="247"/>
      <c r="AA50" s="248"/>
      <c r="AB50" s="13"/>
      <c r="AC50" s="249"/>
      <c r="AE50" s="0"/>
      <c r="AG50" s="1"/>
      <c r="AH50" s="1"/>
      <c r="AI50" s="138"/>
    </row>
    <row r="51" customFormat="false" ht="18" hidden="false" customHeight="true" outlineLevel="0" collapsed="false">
      <c r="B51" s="5"/>
      <c r="C51" s="5"/>
      <c r="D51" s="423" t="str">
        <f aca="false">D4</f>
        <v>中主小学校</v>
      </c>
      <c r="E51" s="423"/>
      <c r="F51" s="423"/>
      <c r="G51" s="424" t="str">
        <f aca="false">G4</f>
        <v>湖南市雨山</v>
      </c>
      <c r="H51" s="424"/>
      <c r="I51" s="424"/>
      <c r="J51" s="424"/>
      <c r="K51" s="425" t="s">
        <v>4</v>
      </c>
      <c r="L51" s="425"/>
      <c r="M51" s="425"/>
      <c r="N51" s="425"/>
      <c r="O51" s="425"/>
      <c r="P51" s="425"/>
      <c r="Q51" s="425"/>
      <c r="R51" s="425"/>
      <c r="S51" s="425"/>
      <c r="T51" s="425"/>
      <c r="U51" s="424" t="str">
        <f aca="false">G51</f>
        <v>湖南市雨山</v>
      </c>
      <c r="V51" s="424"/>
      <c r="W51" s="424"/>
      <c r="X51" s="424"/>
      <c r="Y51" s="426" t="str">
        <f aca="false">Y4</f>
        <v>蒲生西小学校</v>
      </c>
      <c r="Z51" s="426"/>
      <c r="AA51" s="426"/>
      <c r="AB51" s="427"/>
      <c r="AC51" s="5"/>
      <c r="AG51" s="428"/>
      <c r="AH51" s="428"/>
      <c r="AI51" s="138"/>
    </row>
    <row r="52" customFormat="false" ht="18" hidden="false" customHeight="true" outlineLevel="0" collapsed="false">
      <c r="B52" s="5"/>
      <c r="C52" s="5"/>
      <c r="D52" s="6" t="str">
        <f aca="false">D3</f>
        <v>8／27（土）</v>
      </c>
      <c r="E52" s="6"/>
      <c r="F52" s="6"/>
      <c r="G52" s="7" t="str">
        <f aca="false">G3</f>
        <v>9／3（土）</v>
      </c>
      <c r="H52" s="7"/>
      <c r="I52" s="7"/>
      <c r="J52" s="7"/>
      <c r="K52" s="7" t="str">
        <f aca="false">K3</f>
        <v>9／4（日）</v>
      </c>
      <c r="L52" s="7"/>
      <c r="M52" s="7"/>
      <c r="N52" s="7"/>
      <c r="O52" s="7"/>
      <c r="P52" s="7"/>
      <c r="Q52" s="7"/>
      <c r="R52" s="7"/>
      <c r="S52" s="7"/>
      <c r="T52" s="7"/>
      <c r="U52" s="7" t="str">
        <f aca="false">U3</f>
        <v>9／3（土）</v>
      </c>
      <c r="V52" s="7"/>
      <c r="W52" s="7"/>
      <c r="X52" s="7"/>
      <c r="Y52" s="8" t="str">
        <f aca="false">Y3</f>
        <v>8／27（土）</v>
      </c>
      <c r="Z52" s="8"/>
      <c r="AA52" s="8"/>
      <c r="AB52" s="5"/>
      <c r="AC52" s="429" t="s">
        <v>88</v>
      </c>
      <c r="AI52" s="138"/>
    </row>
    <row r="53" customFormat="false" ht="18.75" hidden="true" customHeight="true" outlineLevel="0" collapsed="false">
      <c r="A53" s="138"/>
      <c r="D53" s="217"/>
      <c r="E53" s="167"/>
      <c r="F53" s="167"/>
      <c r="G53" s="218"/>
      <c r="H53" s="219"/>
      <c r="I53" s="220" t="s">
        <v>83</v>
      </c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AI53" s="138"/>
    </row>
    <row r="54" customFormat="false" ht="18.75" hidden="false" customHeight="true" outlineLevel="0" collapsed="false">
      <c r="D54" s="430"/>
      <c r="E54" s="430"/>
      <c r="F54" s="430"/>
      <c r="G54" s="430"/>
      <c r="H54" s="431"/>
      <c r="I54" s="430"/>
      <c r="J54" s="430"/>
      <c r="K54" s="430"/>
      <c r="L54" s="430"/>
      <c r="M54" s="430"/>
      <c r="N54" s="430"/>
      <c r="O54" s="430"/>
      <c r="P54" s="430"/>
      <c r="Q54" s="430"/>
    </row>
    <row r="55" customFormat="false" ht="17.1" hidden="false" customHeight="true" outlineLevel="0" collapsed="false"/>
    <row r="58" customFormat="false" ht="13.5" hidden="false" customHeight="false" outlineLevel="0" collapsed="false">
      <c r="K58" s="138"/>
    </row>
    <row r="59" customFormat="false" ht="13.5" hidden="false" customHeight="false" outlineLevel="0" collapsed="false">
      <c r="N59" s="138"/>
    </row>
  </sheetData>
  <mergeCells count="111">
    <mergeCell ref="B1:AC1"/>
    <mergeCell ref="D3:F3"/>
    <mergeCell ref="G3:J3"/>
    <mergeCell ref="K3:T3"/>
    <mergeCell ref="U3:X3"/>
    <mergeCell ref="Y3:AA3"/>
    <mergeCell ref="D4:F4"/>
    <mergeCell ref="G4:J4"/>
    <mergeCell ref="K4:T4"/>
    <mergeCell ref="U4:X4"/>
    <mergeCell ref="Y4:AA4"/>
    <mergeCell ref="B5:B6"/>
    <mergeCell ref="C5:C6"/>
    <mergeCell ref="AB5:AB6"/>
    <mergeCell ref="AC5:AC6"/>
    <mergeCell ref="B7:B8"/>
    <mergeCell ref="C7:C8"/>
    <mergeCell ref="AB7:AB8"/>
    <mergeCell ref="AC7:AC8"/>
    <mergeCell ref="B9:B10"/>
    <mergeCell ref="C9:C10"/>
    <mergeCell ref="AB9:AB10"/>
    <mergeCell ref="AC9:AC10"/>
    <mergeCell ref="B13:B14"/>
    <mergeCell ref="C13:C14"/>
    <mergeCell ref="AB13:AB14"/>
    <mergeCell ref="AC13:AC14"/>
    <mergeCell ref="B15:B16"/>
    <mergeCell ref="C15:C16"/>
    <mergeCell ref="AB15:AB16"/>
    <mergeCell ref="AC15:AC16"/>
    <mergeCell ref="B17:B18"/>
    <mergeCell ref="C17:C18"/>
    <mergeCell ref="AB17:AB18"/>
    <mergeCell ref="AC17:AC18"/>
    <mergeCell ref="B19:B20"/>
    <mergeCell ref="C19:C20"/>
    <mergeCell ref="AB19:AB20"/>
    <mergeCell ref="AC19:AC20"/>
    <mergeCell ref="B21:B22"/>
    <mergeCell ref="C21:C22"/>
    <mergeCell ref="N21:Q26"/>
    <mergeCell ref="B23:B24"/>
    <mergeCell ref="C23:C24"/>
    <mergeCell ref="AB23:AB24"/>
    <mergeCell ref="AC23:AC24"/>
    <mergeCell ref="B25:B26"/>
    <mergeCell ref="C25:C26"/>
    <mergeCell ref="AB25:AB26"/>
    <mergeCell ref="AC25:AC26"/>
    <mergeCell ref="B27:B28"/>
    <mergeCell ref="C27:C28"/>
    <mergeCell ref="AB27:AB28"/>
    <mergeCell ref="AC27:AC28"/>
    <mergeCell ref="K28:L28"/>
    <mergeCell ref="S28:T28"/>
    <mergeCell ref="B29:B30"/>
    <mergeCell ref="C29:C30"/>
    <mergeCell ref="AB29:AB30"/>
    <mergeCell ref="AC29:AC30"/>
    <mergeCell ref="B31:B32"/>
    <mergeCell ref="C31:C32"/>
    <mergeCell ref="AB31:AB32"/>
    <mergeCell ref="AC31:AC32"/>
    <mergeCell ref="B33:B34"/>
    <mergeCell ref="C33:C34"/>
    <mergeCell ref="AB33:AB34"/>
    <mergeCell ref="AC33:AC34"/>
    <mergeCell ref="B37:B38"/>
    <mergeCell ref="C37:C38"/>
    <mergeCell ref="AB37:AB38"/>
    <mergeCell ref="AC37:AC38"/>
    <mergeCell ref="B39:B40"/>
    <mergeCell ref="C39:C40"/>
    <mergeCell ref="AB39:AB40"/>
    <mergeCell ref="AC39:AC40"/>
    <mergeCell ref="B41:B42"/>
    <mergeCell ref="C41:C42"/>
    <mergeCell ref="AB41:AB42"/>
    <mergeCell ref="AC41:AC42"/>
    <mergeCell ref="B43:B44"/>
    <mergeCell ref="C43:C44"/>
    <mergeCell ref="AB43:AB44"/>
    <mergeCell ref="AC43:AC44"/>
    <mergeCell ref="B45:B46"/>
    <mergeCell ref="C45:C46"/>
    <mergeCell ref="M45:N49"/>
    <mergeCell ref="Q45:R49"/>
    <mergeCell ref="AB45:AB46"/>
    <mergeCell ref="AC45:AC46"/>
    <mergeCell ref="B47:B48"/>
    <mergeCell ref="C47:C48"/>
    <mergeCell ref="AB47:AB48"/>
    <mergeCell ref="AC47:AC48"/>
    <mergeCell ref="B49:B50"/>
    <mergeCell ref="C49:C50"/>
    <mergeCell ref="AB49:AB50"/>
    <mergeCell ref="AC49:AC50"/>
    <mergeCell ref="D51:F51"/>
    <mergeCell ref="G51:J51"/>
    <mergeCell ref="K51:T51"/>
    <mergeCell ref="U51:X51"/>
    <mergeCell ref="Y51:AA51"/>
    <mergeCell ref="D52:F52"/>
    <mergeCell ref="G52:J52"/>
    <mergeCell ref="K52:T52"/>
    <mergeCell ref="U52:X52"/>
    <mergeCell ref="Y52:AA52"/>
    <mergeCell ref="I53:U53"/>
    <mergeCell ref="D54:G54"/>
    <mergeCell ref="I54:Q5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Q1"/>
    </sheetView>
  </sheetViews>
  <sheetFormatPr defaultColWidth="8.8671875" defaultRowHeight="13.5" zeroHeight="false" outlineLevelRow="0" outlineLevelCol="0"/>
  <cols>
    <col collapsed="false" customWidth="true" hidden="false" outlineLevel="0" max="30" min="1" style="0" width="2.99"/>
  </cols>
  <sheetData>
    <row r="1" customFormat="false" ht="26.25" hidden="false" customHeight="true" outlineLevel="0" collapsed="false">
      <c r="A1" s="432" t="s">
        <v>128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3" t="s">
        <v>129</v>
      </c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</row>
    <row r="2" customFormat="false" ht="15" hidden="false" customHeight="true" outlineLevel="0" collapsed="false"/>
    <row r="3" customFormat="false" ht="26.25" hidden="false" customHeight="true" outlineLevel="0" collapsed="false">
      <c r="B3" s="434" t="s">
        <v>130</v>
      </c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R3" s="434" t="s">
        <v>131</v>
      </c>
      <c r="S3" s="434"/>
      <c r="T3" s="434"/>
      <c r="U3" s="434"/>
      <c r="V3" s="434"/>
      <c r="W3" s="434"/>
      <c r="X3" s="434"/>
      <c r="Y3" s="434"/>
      <c r="Z3" s="434"/>
      <c r="AA3" s="434"/>
      <c r="AB3" s="434"/>
      <c r="AC3" s="434"/>
    </row>
    <row r="4" customFormat="false" ht="15" hidden="false" customHeight="true" outlineLevel="0" collapsed="false"/>
    <row r="5" customFormat="false" ht="24" hidden="false" customHeight="true" outlineLevel="0" collapsed="false">
      <c r="A5" s="435"/>
      <c r="B5" s="435"/>
      <c r="C5" s="435"/>
      <c r="D5" s="436" t="n">
        <f aca="false">試合結果男子!N81</f>
        <v>46</v>
      </c>
      <c r="E5" s="436"/>
      <c r="F5" s="436"/>
      <c r="G5" s="437"/>
      <c r="H5" s="438"/>
      <c r="I5" s="439"/>
      <c r="J5" s="439"/>
      <c r="K5" s="439" t="n">
        <f aca="false">試合結果男子!R81</f>
        <v>32</v>
      </c>
      <c r="L5" s="439"/>
      <c r="M5" s="439"/>
      <c r="N5" s="439"/>
      <c r="O5" s="439"/>
      <c r="P5" s="439"/>
      <c r="Q5" s="439"/>
      <c r="R5" s="439"/>
      <c r="S5" s="439"/>
      <c r="T5" s="436" t="n">
        <f aca="false">試合結果男子!N74</f>
        <v>43</v>
      </c>
      <c r="U5" s="436"/>
      <c r="V5" s="436"/>
      <c r="W5" s="437"/>
      <c r="X5" s="438"/>
      <c r="Y5" s="440"/>
      <c r="Z5" s="440"/>
      <c r="AA5" s="440" t="n">
        <f aca="false">試合結果男子!R74</f>
        <v>40</v>
      </c>
      <c r="AB5" s="435"/>
      <c r="AC5" s="435"/>
      <c r="AD5" s="435"/>
    </row>
    <row r="6" customFormat="false" ht="69.75" hidden="false" customHeight="true" outlineLevel="0" collapsed="false">
      <c r="A6" s="435"/>
      <c r="B6" s="436" t="n">
        <f aca="false">試合結果男子!N67</f>
        <v>59</v>
      </c>
      <c r="C6" s="436"/>
      <c r="D6" s="438"/>
      <c r="E6" s="441" t="n">
        <f aca="false">試合結果男子!R67</f>
        <v>40</v>
      </c>
      <c r="F6" s="442"/>
      <c r="G6" s="443" t="s">
        <v>132</v>
      </c>
      <c r="H6" s="443"/>
      <c r="I6" s="444"/>
      <c r="J6" s="445" t="n">
        <f aca="false">試合結果男子!S67</f>
        <v>24</v>
      </c>
      <c r="K6" s="445"/>
      <c r="L6" s="446"/>
      <c r="M6" s="436" t="n">
        <f aca="false">試合結果男子!W67</f>
        <v>37</v>
      </c>
      <c r="N6" s="435"/>
      <c r="O6" s="435"/>
      <c r="P6" s="435"/>
      <c r="Q6" s="435"/>
      <c r="R6" s="436" t="n">
        <f aca="false">試合結果男子!N60</f>
        <v>51</v>
      </c>
      <c r="S6" s="437"/>
      <c r="T6" s="438"/>
      <c r="U6" s="441" t="n">
        <f aca="false">試合結果男子!R60</f>
        <v>39</v>
      </c>
      <c r="V6" s="442"/>
      <c r="W6" s="443" t="s">
        <v>133</v>
      </c>
      <c r="X6" s="443"/>
      <c r="Y6" s="442"/>
      <c r="Z6" s="436" t="n">
        <f aca="false">試合結果男子!S60</f>
        <v>37</v>
      </c>
      <c r="AA6" s="437"/>
      <c r="AB6" s="438"/>
      <c r="AC6" s="439" t="n">
        <f aca="false">試合結果男子!W60</f>
        <v>31</v>
      </c>
      <c r="AD6" s="435"/>
    </row>
    <row r="7" customFormat="false" ht="56.1" hidden="false" customHeight="true" outlineLevel="0" collapsed="false">
      <c r="A7" s="435"/>
      <c r="B7" s="447"/>
      <c r="C7" s="443" t="s">
        <v>134</v>
      </c>
      <c r="D7" s="443"/>
      <c r="E7" s="448"/>
      <c r="F7" s="442"/>
      <c r="G7" s="435"/>
      <c r="H7" s="435"/>
      <c r="I7" s="435"/>
      <c r="J7" s="449"/>
      <c r="K7" s="443" t="s">
        <v>135</v>
      </c>
      <c r="L7" s="443"/>
      <c r="M7" s="442"/>
      <c r="N7" s="447"/>
      <c r="O7" s="435"/>
      <c r="P7" s="435"/>
      <c r="Q7" s="435"/>
      <c r="R7" s="447"/>
      <c r="S7" s="443" t="s">
        <v>136</v>
      </c>
      <c r="T7" s="443"/>
      <c r="U7" s="448"/>
      <c r="V7" s="442"/>
      <c r="W7" s="442"/>
      <c r="X7" s="435"/>
      <c r="Y7" s="435"/>
      <c r="Z7" s="447"/>
      <c r="AA7" s="443" t="s">
        <v>137</v>
      </c>
      <c r="AB7" s="443"/>
      <c r="AC7" s="448"/>
      <c r="AD7" s="435"/>
    </row>
    <row r="8" customFormat="false" ht="107.1" hidden="false" customHeight="true" outlineLevel="0" collapsed="false">
      <c r="A8" s="450" t="str">
        <f aca="false">試合結果男子!N66</f>
        <v>草津OSC</v>
      </c>
      <c r="B8" s="450"/>
      <c r="C8" s="451"/>
      <c r="D8" s="452"/>
      <c r="E8" s="453" t="str">
        <f aca="false">試合結果男子!Q66</f>
        <v>野洲北</v>
      </c>
      <c r="F8" s="453"/>
      <c r="G8" s="451"/>
      <c r="H8" s="452"/>
      <c r="I8" s="453" t="str">
        <f aca="false">試合結果男子!S66</f>
        <v>秦荘</v>
      </c>
      <c r="J8" s="453"/>
      <c r="K8" s="451"/>
      <c r="L8" s="452"/>
      <c r="M8" s="453" t="str">
        <f aca="false">試合結果男子!V66</f>
        <v>瀬田</v>
      </c>
      <c r="N8" s="453"/>
      <c r="O8" s="454"/>
      <c r="P8" s="435"/>
      <c r="Q8" s="453" t="str">
        <f aca="false">試合結果男子!N59</f>
        <v>安土</v>
      </c>
      <c r="R8" s="453"/>
      <c r="S8" s="451"/>
      <c r="T8" s="452"/>
      <c r="U8" s="453" t="str">
        <f aca="false">試合結果男子!Q59</f>
        <v>稲枝</v>
      </c>
      <c r="V8" s="453"/>
      <c r="W8" s="451"/>
      <c r="X8" s="452"/>
      <c r="Y8" s="453" t="str">
        <f aca="false">試合結果男子!S59</f>
        <v>守山南</v>
      </c>
      <c r="Z8" s="453"/>
      <c r="AA8" s="451"/>
      <c r="AB8" s="452"/>
      <c r="AC8" s="453" t="str">
        <f aca="false">試合結果男子!V59</f>
        <v>石山</v>
      </c>
      <c r="AD8" s="453"/>
      <c r="AE8" s="0" t="s">
        <v>50</v>
      </c>
    </row>
    <row r="9" customFormat="false" ht="51" hidden="false" customHeight="true" outlineLevel="0" collapsed="false">
      <c r="A9" s="455" t="str">
        <f aca="false">IF(ISNUMBER(D5),IF(D5&gt;K5,"①","②"),"")</f>
        <v>①</v>
      </c>
      <c r="B9" s="455"/>
      <c r="C9" s="435"/>
      <c r="D9" s="449"/>
      <c r="E9" s="456" t="str">
        <f aca="false">IF(ISNUMBER(D10),IF(D10&gt;K10,"③","④"),"")</f>
        <v>④</v>
      </c>
      <c r="F9" s="456"/>
      <c r="G9" s="457" t="s">
        <v>138</v>
      </c>
      <c r="H9" s="457"/>
      <c r="I9" s="458" t="str">
        <f aca="false">IF(ISNUMBER(D10),IF(D10&lt;K10,"③","④"),"")</f>
        <v>③</v>
      </c>
      <c r="J9" s="458"/>
      <c r="K9" s="459"/>
      <c r="L9" s="442"/>
      <c r="M9" s="458" t="str">
        <f aca="false">IF(ISNUMBER(D5),IF(D5&lt;K5,"①","②"),"")</f>
        <v>②</v>
      </c>
      <c r="N9" s="458"/>
      <c r="O9" s="435"/>
      <c r="P9" s="435"/>
      <c r="Q9" s="455" t="str">
        <f aca="false">IF(ISNUMBER(T5),IF(T5&gt;AA5,"⑤","⑥"),"")</f>
        <v>⑤</v>
      </c>
      <c r="R9" s="455"/>
      <c r="S9" s="435"/>
      <c r="T9" s="460"/>
      <c r="U9" s="458" t="str">
        <f aca="false">IF(ISNUMBER(T10),IF(T10&gt;AA10,"⑦","⑧"),"")</f>
        <v>⑦</v>
      </c>
      <c r="V9" s="458"/>
      <c r="W9" s="461" t="s">
        <v>139</v>
      </c>
      <c r="X9" s="461"/>
      <c r="Y9" s="456" t="str">
        <f aca="false">IF(ISNUMBER(T5),IF(T5&lt;AA5,"⑤","⑥"),"")</f>
        <v>⑥</v>
      </c>
      <c r="Z9" s="456"/>
      <c r="AA9" s="462"/>
      <c r="AB9" s="442"/>
      <c r="AC9" s="458" t="str">
        <f aca="false">IF(ISNUMBER(T10),IF(T10&lt;AA10,"⑦","⑧"),"")</f>
        <v>⑧</v>
      </c>
      <c r="AD9" s="458"/>
    </row>
    <row r="10" customFormat="false" ht="21" hidden="false" customHeight="true" outlineLevel="0" collapsed="false">
      <c r="A10" s="435"/>
      <c r="B10" s="435"/>
      <c r="C10" s="435"/>
      <c r="D10" s="463" t="n">
        <f aca="false">試合結果男子!S81</f>
        <v>27</v>
      </c>
      <c r="E10" s="463"/>
      <c r="F10" s="463"/>
      <c r="G10" s="463"/>
      <c r="H10" s="464"/>
      <c r="I10" s="465"/>
      <c r="J10" s="465"/>
      <c r="K10" s="465" t="n">
        <f aca="false">試合結果男子!W81</f>
        <v>63</v>
      </c>
      <c r="L10" s="463"/>
      <c r="M10" s="466"/>
      <c r="N10" s="466"/>
      <c r="O10" s="466"/>
      <c r="P10" s="466"/>
      <c r="Q10" s="466"/>
      <c r="R10" s="466"/>
      <c r="S10" s="466"/>
      <c r="T10" s="465" t="n">
        <f aca="false">試合結果男子!S74</f>
        <v>46</v>
      </c>
      <c r="U10" s="465"/>
      <c r="V10" s="465"/>
      <c r="W10" s="467"/>
      <c r="X10" s="468"/>
      <c r="Y10" s="463"/>
      <c r="Z10" s="463"/>
      <c r="AA10" s="463" t="n">
        <f aca="false">試合結果男子!W74</f>
        <v>32</v>
      </c>
      <c r="AB10" s="442"/>
      <c r="AC10" s="435"/>
      <c r="AD10" s="435"/>
    </row>
    <row r="11" customFormat="false" ht="15" hidden="false" customHeight="true" outlineLevel="0" collapsed="false"/>
    <row r="12" customFormat="false" ht="26.25" hidden="false" customHeight="true" outlineLevel="0" collapsed="false">
      <c r="B12" s="469" t="s">
        <v>140</v>
      </c>
      <c r="C12" s="469"/>
      <c r="D12" s="469"/>
      <c r="E12" s="469"/>
      <c r="F12" s="469"/>
      <c r="G12" s="469"/>
      <c r="H12" s="469"/>
      <c r="I12" s="469"/>
      <c r="J12" s="469"/>
      <c r="K12" s="469"/>
      <c r="L12" s="469"/>
      <c r="M12" s="469"/>
      <c r="R12" s="469" t="s">
        <v>141</v>
      </c>
      <c r="S12" s="469"/>
      <c r="T12" s="469"/>
      <c r="U12" s="469"/>
      <c r="V12" s="469"/>
      <c r="W12" s="469"/>
      <c r="X12" s="469"/>
      <c r="Y12" s="469"/>
      <c r="Z12" s="469"/>
      <c r="AA12" s="469"/>
      <c r="AB12" s="469"/>
      <c r="AC12" s="469"/>
    </row>
    <row r="13" customFormat="false" ht="15" hidden="false" customHeight="true" outlineLevel="0" collapsed="false"/>
    <row r="14" customFormat="false" ht="18.75" hidden="false" customHeight="true" outlineLevel="0" collapsed="false">
      <c r="A14" s="470"/>
      <c r="B14" s="470"/>
      <c r="C14" s="470"/>
      <c r="D14" s="471" t="n">
        <f aca="false">試合結果女子!N80</f>
        <v>55</v>
      </c>
      <c r="E14" s="471"/>
      <c r="F14" s="471"/>
      <c r="G14" s="472"/>
      <c r="H14" s="473"/>
      <c r="I14" s="474"/>
      <c r="J14" s="474"/>
      <c r="K14" s="474" t="n">
        <f aca="false">試合結果女子!R80</f>
        <v>39</v>
      </c>
      <c r="L14" s="470"/>
      <c r="M14" s="470"/>
      <c r="N14" s="470"/>
      <c r="O14" s="470"/>
      <c r="P14" s="470"/>
      <c r="Q14" s="470"/>
      <c r="R14" s="470"/>
      <c r="S14" s="470"/>
      <c r="T14" s="471" t="n">
        <f aca="false">試合結果女子!N73</f>
        <v>47</v>
      </c>
      <c r="U14" s="471"/>
      <c r="V14" s="471"/>
      <c r="W14" s="472"/>
      <c r="X14" s="473"/>
      <c r="Y14" s="475"/>
      <c r="Z14" s="475"/>
      <c r="AA14" s="475" t="n">
        <f aca="false">試合結果女子!R73</f>
        <v>41</v>
      </c>
      <c r="AB14" s="470"/>
      <c r="AC14" s="470"/>
      <c r="AD14" s="470"/>
    </row>
    <row r="15" customFormat="false" ht="66" hidden="false" customHeight="true" outlineLevel="0" collapsed="false">
      <c r="A15" s="470"/>
      <c r="B15" s="475" t="n">
        <f aca="false">試合結果女子!N66</f>
        <v>46</v>
      </c>
      <c r="C15" s="475"/>
      <c r="D15" s="476"/>
      <c r="E15" s="471" t="n">
        <f aca="false">試合結果女子!R66</f>
        <v>49</v>
      </c>
      <c r="F15" s="477"/>
      <c r="G15" s="478" t="s">
        <v>142</v>
      </c>
      <c r="H15" s="478"/>
      <c r="I15" s="479"/>
      <c r="J15" s="480" t="n">
        <f aca="false">試合結果女子!S66</f>
        <v>26</v>
      </c>
      <c r="K15" s="480"/>
      <c r="L15" s="476"/>
      <c r="M15" s="471" t="n">
        <f aca="false">試合結果女子!W66</f>
        <v>37</v>
      </c>
      <c r="N15" s="470"/>
      <c r="O15" s="470"/>
      <c r="P15" s="470"/>
      <c r="Q15" s="470"/>
      <c r="R15" s="474" t="n">
        <f aca="false">試合結果女子!N59</f>
        <v>25</v>
      </c>
      <c r="S15" s="474"/>
      <c r="T15" s="476"/>
      <c r="U15" s="471" t="n">
        <f aca="false">試合結果女子!R59</f>
        <v>46</v>
      </c>
      <c r="V15" s="477"/>
      <c r="W15" s="478" t="s">
        <v>143</v>
      </c>
      <c r="X15" s="478"/>
      <c r="Y15" s="477"/>
      <c r="Z15" s="481" t="n">
        <f aca="false">試合結果女子!S59</f>
        <v>39</v>
      </c>
      <c r="AA15" s="482"/>
      <c r="AB15" s="473"/>
      <c r="AC15" s="475" t="n">
        <f aca="false">試合結果女子!W59</f>
        <v>33</v>
      </c>
      <c r="AD15" s="470"/>
    </row>
    <row r="16" customFormat="false" ht="72" hidden="false" customHeight="true" outlineLevel="0" collapsed="false">
      <c r="A16" s="470"/>
      <c r="B16" s="483"/>
      <c r="C16" s="478" t="s">
        <v>144</v>
      </c>
      <c r="D16" s="478"/>
      <c r="E16" s="477"/>
      <c r="F16" s="484"/>
      <c r="G16" s="470"/>
      <c r="H16" s="470"/>
      <c r="I16" s="470"/>
      <c r="J16" s="483"/>
      <c r="K16" s="478" t="s">
        <v>145</v>
      </c>
      <c r="L16" s="478"/>
      <c r="M16" s="477"/>
      <c r="N16" s="484"/>
      <c r="O16" s="470"/>
      <c r="P16" s="470"/>
      <c r="Q16" s="470"/>
      <c r="R16" s="485"/>
      <c r="S16" s="486" t="s">
        <v>146</v>
      </c>
      <c r="T16" s="486"/>
      <c r="U16" s="487"/>
      <c r="V16" s="484"/>
      <c r="W16" s="477"/>
      <c r="X16" s="470"/>
      <c r="Y16" s="470"/>
      <c r="Z16" s="484"/>
      <c r="AA16" s="478" t="s">
        <v>147</v>
      </c>
      <c r="AB16" s="478"/>
      <c r="AC16" s="487"/>
      <c r="AD16" s="488"/>
    </row>
    <row r="17" customFormat="false" ht="110.1" hidden="false" customHeight="true" outlineLevel="0" collapsed="false">
      <c r="A17" s="489" t="str">
        <f aca="false">試合結果女子!N65</f>
        <v>草津OSC</v>
      </c>
      <c r="B17" s="489"/>
      <c r="C17" s="490"/>
      <c r="D17" s="491"/>
      <c r="E17" s="492" t="str">
        <f aca="false">試合結果女子!Q65</f>
        <v>草津燕</v>
      </c>
      <c r="F17" s="492"/>
      <c r="G17" s="490"/>
      <c r="H17" s="491"/>
      <c r="I17" s="492" t="str">
        <f aca="false">試合結果女子!S65</f>
        <v>長浜南</v>
      </c>
      <c r="J17" s="492"/>
      <c r="K17" s="490"/>
      <c r="L17" s="491"/>
      <c r="M17" s="492" t="str">
        <f aca="false">試合結果女子!V65</f>
        <v>明富</v>
      </c>
      <c r="N17" s="492"/>
      <c r="O17" s="493"/>
      <c r="P17" s="470"/>
      <c r="Q17" s="492" t="str">
        <f aca="false">試合結果女子!N58</f>
        <v>真野北</v>
      </c>
      <c r="R17" s="492"/>
      <c r="S17" s="490"/>
      <c r="T17" s="491"/>
      <c r="U17" s="489" t="str">
        <f aca="false">試合結果女子!Q58</f>
        <v>守山みなみ</v>
      </c>
      <c r="V17" s="489"/>
      <c r="W17" s="490"/>
      <c r="X17" s="491"/>
      <c r="Y17" s="489" t="str">
        <f aca="false">試合結果女子!S58</f>
        <v>甲西菩提寺</v>
      </c>
      <c r="Z17" s="489"/>
      <c r="AA17" s="490"/>
      <c r="AB17" s="491"/>
      <c r="AC17" s="492" t="str">
        <f aca="false">試合結果女子!V58</f>
        <v>矢倉</v>
      </c>
      <c r="AD17" s="492"/>
    </row>
    <row r="18" customFormat="false" ht="72.75" hidden="false" customHeight="true" outlineLevel="0" collapsed="false">
      <c r="A18" s="494" t="str">
        <f aca="false">IF(ISNUMBER(D19),IF(D19&gt;K19,"③","④"),"")</f>
        <v>③</v>
      </c>
      <c r="B18" s="494"/>
      <c r="C18" s="470"/>
      <c r="D18" s="495"/>
      <c r="E18" s="496" t="str">
        <f aca="false">IF(ISNUMBER(D14),IF(D14&gt;K14,"①","②"),"")</f>
        <v>①</v>
      </c>
      <c r="F18" s="496"/>
      <c r="G18" s="497" t="s">
        <v>148</v>
      </c>
      <c r="H18" s="497"/>
      <c r="I18" s="498" t="str">
        <f aca="false">IF(ISNUMBER(D19),IF(D19&lt;K19,"③","④"),"")</f>
        <v>④</v>
      </c>
      <c r="J18" s="498"/>
      <c r="K18" s="499"/>
      <c r="L18" s="477"/>
      <c r="M18" s="496" t="str">
        <f aca="false">IF(ISNUMBER(D14),IF(D14&lt;K14,"①","②"),"")</f>
        <v>②</v>
      </c>
      <c r="N18" s="496"/>
      <c r="O18" s="470"/>
      <c r="P18" s="470"/>
      <c r="Q18" s="494" t="str">
        <f aca="false">IF(ISNUMBER(T19),IF(T19&gt;AA19,"⑦","⑧"),"")</f>
        <v>⑦</v>
      </c>
      <c r="R18" s="494"/>
      <c r="S18" s="470"/>
      <c r="T18" s="495"/>
      <c r="U18" s="496" t="str">
        <f aca="false">IF(ISNUMBER(T14),IF(T14&gt;AA14,"⑤","⑥"),"")</f>
        <v>⑤</v>
      </c>
      <c r="V18" s="496"/>
      <c r="W18" s="497" t="s">
        <v>149</v>
      </c>
      <c r="X18" s="497"/>
      <c r="Y18" s="498" t="str">
        <f aca="false">IF(ISNUMBER(T14),IF(T14&lt;AA14,"⑤","⑥"),"")</f>
        <v>⑥</v>
      </c>
      <c r="Z18" s="498"/>
      <c r="AA18" s="487"/>
      <c r="AB18" s="488"/>
      <c r="AC18" s="496" t="str">
        <f aca="false">IF(ISNUMBER(T19),IF(T19&lt;AA19,"⑦","⑧"),"")</f>
        <v>⑧</v>
      </c>
      <c r="AD18" s="496"/>
    </row>
    <row r="19" customFormat="false" ht="24.75" hidden="false" customHeight="true" outlineLevel="0" collapsed="false">
      <c r="A19" s="500"/>
      <c r="B19" s="500"/>
      <c r="C19" s="500"/>
      <c r="D19" s="501" t="n">
        <f aca="false">試合結果女子!S80</f>
        <v>47</v>
      </c>
      <c r="E19" s="501"/>
      <c r="F19" s="501"/>
      <c r="G19" s="502"/>
      <c r="H19" s="503"/>
      <c r="I19" s="500"/>
      <c r="J19" s="500"/>
      <c r="K19" s="500" t="n">
        <f aca="false">試合結果女子!W80</f>
        <v>44</v>
      </c>
      <c r="L19" s="500"/>
      <c r="M19" s="500"/>
      <c r="N19" s="500"/>
      <c r="O19" s="500"/>
      <c r="P19" s="500"/>
      <c r="Q19" s="500"/>
      <c r="R19" s="500"/>
      <c r="S19" s="500"/>
      <c r="T19" s="501" t="n">
        <f aca="false">試合結果女子!S73</f>
        <v>40</v>
      </c>
      <c r="U19" s="501"/>
      <c r="V19" s="501"/>
      <c r="W19" s="502"/>
      <c r="X19" s="503"/>
      <c r="Y19" s="504"/>
      <c r="Z19" s="504"/>
      <c r="AA19" s="504" t="n">
        <f aca="false">試合結果女子!W73</f>
        <v>30</v>
      </c>
      <c r="AB19" s="500"/>
      <c r="AC19" s="500"/>
      <c r="AD19" s="500"/>
    </row>
  </sheetData>
  <mergeCells count="54">
    <mergeCell ref="A1:Q1"/>
    <mergeCell ref="R1:AD1"/>
    <mergeCell ref="B3:M3"/>
    <mergeCell ref="R3:AC3"/>
    <mergeCell ref="G6:H6"/>
    <mergeCell ref="W6:X6"/>
    <mergeCell ref="C7:D7"/>
    <mergeCell ref="K7:L7"/>
    <mergeCell ref="S7:T7"/>
    <mergeCell ref="AA7:AB7"/>
    <mergeCell ref="A8:B8"/>
    <mergeCell ref="E8:F8"/>
    <mergeCell ref="I8:J8"/>
    <mergeCell ref="M8:N8"/>
    <mergeCell ref="Q8:R8"/>
    <mergeCell ref="U8:V8"/>
    <mergeCell ref="Y8:Z8"/>
    <mergeCell ref="AC8:AD8"/>
    <mergeCell ref="A9:B9"/>
    <mergeCell ref="E9:F9"/>
    <mergeCell ref="G9:H9"/>
    <mergeCell ref="I9:J9"/>
    <mergeCell ref="M9:N9"/>
    <mergeCell ref="Q9:R9"/>
    <mergeCell ref="U9:V9"/>
    <mergeCell ref="W9:X9"/>
    <mergeCell ref="Y9:Z9"/>
    <mergeCell ref="AC9:AD9"/>
    <mergeCell ref="B12:M12"/>
    <mergeCell ref="R12:AC12"/>
    <mergeCell ref="G15:H15"/>
    <mergeCell ref="W15:X15"/>
    <mergeCell ref="C16:D16"/>
    <mergeCell ref="K16:L16"/>
    <mergeCell ref="S16:T16"/>
    <mergeCell ref="AA16:AB16"/>
    <mergeCell ref="A17:B17"/>
    <mergeCell ref="E17:F17"/>
    <mergeCell ref="I17:J17"/>
    <mergeCell ref="M17:N17"/>
    <mergeCell ref="Q17:R17"/>
    <mergeCell ref="U17:V17"/>
    <mergeCell ref="Y17:Z17"/>
    <mergeCell ref="AC17:AD17"/>
    <mergeCell ref="A18:B18"/>
    <mergeCell ref="E18:F18"/>
    <mergeCell ref="G18:H18"/>
    <mergeCell ref="I18:J18"/>
    <mergeCell ref="M18:N18"/>
    <mergeCell ref="Q18:R18"/>
    <mergeCell ref="U18:V18"/>
    <mergeCell ref="W18:X18"/>
    <mergeCell ref="Y18:Z18"/>
    <mergeCell ref="AC18:AD18"/>
  </mergeCells>
  <printOptions headings="false" gridLines="false" gridLinesSet="true" horizontalCentered="false" verticalCentered="false"/>
  <pageMargins left="0.669444444444445" right="0.551388888888889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6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70" workbookViewId="0">
      <selection pane="topLeft" activeCell="A1" activeCellId="0" sqref="A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05" width="3.37"/>
    <col collapsed="false" customWidth="true" hidden="false" outlineLevel="0" max="2" min="2" style="505" width="6.49"/>
    <col collapsed="false" customWidth="true" hidden="false" outlineLevel="0" max="4" min="3" style="505" width="4.62"/>
    <col collapsed="false" customWidth="true" hidden="false" outlineLevel="0" max="5" min="5" style="505" width="3.62"/>
    <col collapsed="false" customWidth="true" hidden="false" outlineLevel="0" max="8" min="6" style="505" width="4.62"/>
    <col collapsed="false" customWidth="true" hidden="false" outlineLevel="0" max="9" min="9" style="505" width="5.62"/>
    <col collapsed="false" customWidth="true" hidden="false" outlineLevel="0" max="10" min="10" style="505" width="3.62"/>
    <col collapsed="false" customWidth="true" hidden="false" outlineLevel="0" max="12" min="11" style="505" width="4.62"/>
    <col collapsed="false" customWidth="true" hidden="false" outlineLevel="0" max="13" min="13" style="505" width="6.49"/>
    <col collapsed="false" customWidth="true" hidden="false" outlineLevel="0" max="15" min="14" style="505" width="4.62"/>
    <col collapsed="false" customWidth="true" hidden="false" outlineLevel="0" max="16" min="16" style="505" width="3.62"/>
    <col collapsed="false" customWidth="true" hidden="false" outlineLevel="0" max="20" min="17" style="505" width="4.62"/>
    <col collapsed="false" customWidth="true" hidden="false" outlineLevel="0" max="21" min="21" style="505" width="3.62"/>
    <col collapsed="false" customWidth="true" hidden="false" outlineLevel="0" max="25" min="22" style="505" width="4.62"/>
    <col collapsed="false" customWidth="true" hidden="false" outlineLevel="0" max="26" min="26" style="505" width="3.62"/>
    <col collapsed="false" customWidth="true" hidden="false" outlineLevel="0" max="30" min="27" style="505" width="4.62"/>
    <col collapsed="false" customWidth="true" hidden="false" outlineLevel="0" max="31" min="31" style="505" width="3.62"/>
    <col collapsed="false" customWidth="true" hidden="false" outlineLevel="0" max="35" min="32" style="505" width="4.62"/>
    <col collapsed="false" customWidth="true" hidden="false" outlineLevel="0" max="36" min="36" style="505" width="3.62"/>
    <col collapsed="false" customWidth="true" hidden="false" outlineLevel="0" max="40" min="37" style="505" width="4.62"/>
    <col collapsed="false" customWidth="true" hidden="false" outlineLevel="0" max="41" min="41" style="505" width="3.62"/>
    <col collapsed="false" customWidth="true" hidden="false" outlineLevel="0" max="43" min="42" style="505" width="4.62"/>
    <col collapsed="false" customWidth="false" hidden="false" outlineLevel="0" max="257" min="44" style="505" width="12.99"/>
  </cols>
  <sheetData>
    <row r="1" customFormat="false" ht="31.5" hidden="false" customHeight="true" outlineLevel="0" collapsed="false">
      <c r="C1" s="506" t="str">
        <f aca="false">男子トーナメント表!B1&amp;" 結果"</f>
        <v>第13回滋賀県ミニバスケットボール夏季選手権大会（男子） 結果</v>
      </c>
      <c r="D1" s="506"/>
      <c r="E1" s="506"/>
      <c r="F1" s="506"/>
      <c r="G1" s="506"/>
      <c r="H1" s="506"/>
      <c r="I1" s="506"/>
      <c r="J1" s="506"/>
      <c r="K1" s="506"/>
      <c r="L1" s="506"/>
      <c r="M1" s="506"/>
      <c r="N1" s="506"/>
      <c r="O1" s="506"/>
      <c r="P1" s="506"/>
      <c r="Q1" s="506"/>
      <c r="R1" s="506"/>
      <c r="S1" s="506"/>
      <c r="T1" s="506"/>
      <c r="U1" s="506"/>
      <c r="V1" s="506"/>
      <c r="W1" s="506"/>
      <c r="X1" s="507"/>
      <c r="Y1" s="507"/>
      <c r="Z1" s="507"/>
      <c r="AA1" s="508"/>
      <c r="AD1" s="509"/>
      <c r="AE1" s="510"/>
      <c r="AF1" s="508"/>
      <c r="AK1" s="508"/>
      <c r="AN1" s="509"/>
      <c r="AO1" s="510"/>
      <c r="AP1" s="508"/>
      <c r="AR1" s="510"/>
      <c r="AS1" s="510"/>
      <c r="AT1" s="510"/>
      <c r="AU1" s="510"/>
      <c r="AV1" s="510"/>
      <c r="AW1" s="510"/>
      <c r="AX1" s="510"/>
    </row>
    <row r="2" s="511" customFormat="true" ht="18" hidden="false" customHeight="true" outlineLevel="0" collapsed="false">
      <c r="C2" s="512" t="str">
        <f aca="false">男子トーナメント表!D3</f>
        <v>8／27（土）</v>
      </c>
      <c r="D2" s="513"/>
      <c r="H2" s="514" t="s">
        <v>150</v>
      </c>
    </row>
    <row r="3" s="511" customFormat="true" ht="18" hidden="false" customHeight="true" outlineLevel="0" collapsed="false">
      <c r="B3" s="515" t="s">
        <v>151</v>
      </c>
      <c r="C3" s="516" t="str">
        <f aca="false">男子トーナメント表!D4&amp;""</f>
        <v>篠原小学校</v>
      </c>
      <c r="D3" s="516"/>
      <c r="E3" s="516"/>
      <c r="F3" s="516"/>
      <c r="G3" s="516"/>
      <c r="H3" s="516"/>
      <c r="I3" s="516"/>
      <c r="J3" s="516"/>
      <c r="K3" s="516"/>
      <c r="L3" s="516"/>
      <c r="M3" s="515" t="s">
        <v>151</v>
      </c>
      <c r="N3" s="517" t="str">
        <f aca="false">男子トーナメント表!Y4&amp;""</f>
        <v>長浜小学校</v>
      </c>
      <c r="O3" s="517"/>
      <c r="P3" s="517"/>
      <c r="Q3" s="517"/>
      <c r="R3" s="517"/>
      <c r="S3" s="517"/>
      <c r="T3" s="517"/>
      <c r="U3" s="517"/>
      <c r="V3" s="517"/>
      <c r="W3" s="517"/>
    </row>
    <row r="4" s="511" customFormat="true" ht="18" hidden="false" customHeight="true" outlineLevel="0" collapsed="false">
      <c r="B4" s="515"/>
      <c r="C4" s="518" t="s">
        <v>152</v>
      </c>
      <c r="D4" s="518"/>
      <c r="E4" s="518"/>
      <c r="F4" s="518"/>
      <c r="G4" s="518"/>
      <c r="H4" s="519" t="s">
        <v>153</v>
      </c>
      <c r="I4" s="519"/>
      <c r="J4" s="519"/>
      <c r="K4" s="519"/>
      <c r="L4" s="519"/>
      <c r="M4" s="515"/>
      <c r="N4" s="520" t="s">
        <v>154</v>
      </c>
      <c r="O4" s="520"/>
      <c r="P4" s="520"/>
      <c r="Q4" s="520"/>
      <c r="R4" s="520"/>
      <c r="S4" s="519" t="s">
        <v>155</v>
      </c>
      <c r="T4" s="519"/>
      <c r="U4" s="519"/>
      <c r="V4" s="519"/>
      <c r="W4" s="519"/>
    </row>
    <row r="5" s="511" customFormat="true" ht="18" hidden="false" customHeight="true" outlineLevel="0" collapsed="false">
      <c r="B5" s="521" t="s">
        <v>60</v>
      </c>
      <c r="C5" s="522" t="str">
        <f aca="false">男子トーナメント表!B7</f>
        <v>東守山</v>
      </c>
      <c r="D5" s="522"/>
      <c r="E5" s="523" t="s">
        <v>156</v>
      </c>
      <c r="F5" s="524" t="str">
        <f aca="false">男子トーナメント表!B9</f>
        <v>石部</v>
      </c>
      <c r="G5" s="524"/>
      <c r="H5" s="525"/>
      <c r="I5" s="525"/>
      <c r="J5" s="523"/>
      <c r="K5" s="526"/>
      <c r="L5" s="526"/>
      <c r="M5" s="527" t="s">
        <v>60</v>
      </c>
      <c r="N5" s="528" t="str">
        <f aca="false">男子トーナメント表!AC7</f>
        <v>南郷里</v>
      </c>
      <c r="O5" s="528"/>
      <c r="P5" s="529" t="s">
        <v>156</v>
      </c>
      <c r="Q5" s="530" t="str">
        <f aca="false">男子トーナメント表!AC9</f>
        <v>長小</v>
      </c>
      <c r="R5" s="530"/>
      <c r="S5" s="525" t="str">
        <f aca="false">男子トーナメント表!AC23</f>
        <v>秦荘</v>
      </c>
      <c r="T5" s="525"/>
      <c r="U5" s="523" t="s">
        <v>156</v>
      </c>
      <c r="V5" s="526" t="str">
        <f aca="false">男子トーナメント表!AC25</f>
        <v>南郷</v>
      </c>
      <c r="W5" s="526"/>
    </row>
    <row r="6" s="511" customFormat="true" ht="18" hidden="false" customHeight="true" outlineLevel="0" collapsed="false">
      <c r="B6" s="531" t="n">
        <v>0.375</v>
      </c>
      <c r="C6" s="532" t="n">
        <f aca="false">IF(ISNUMBER(D6),SUM(D6:D9),"")</f>
        <v>70</v>
      </c>
      <c r="D6" s="533" t="n">
        <v>29</v>
      </c>
      <c r="E6" s="534" t="s">
        <v>157</v>
      </c>
      <c r="F6" s="535" t="n">
        <v>4</v>
      </c>
      <c r="G6" s="536" t="n">
        <f aca="false">IF(ISNUMBER(F6),SUM(F6:F9),"")</f>
        <v>36</v>
      </c>
      <c r="H6" s="537"/>
      <c r="I6" s="533"/>
      <c r="J6" s="534"/>
      <c r="K6" s="535"/>
      <c r="L6" s="538"/>
      <c r="M6" s="539" t="n">
        <v>0.375</v>
      </c>
      <c r="N6" s="540" t="n">
        <f aca="false">IF(ISNUMBER(O6),SUM(O6:O9),"")</f>
        <v>35</v>
      </c>
      <c r="O6" s="533" t="n">
        <v>11</v>
      </c>
      <c r="P6" s="534" t="s">
        <v>157</v>
      </c>
      <c r="Q6" s="535" t="n">
        <v>13</v>
      </c>
      <c r="R6" s="536" t="n">
        <f aca="false">IF(ISNUMBER(Q6),SUM(Q6:Q9),"")</f>
        <v>56</v>
      </c>
      <c r="S6" s="537" t="n">
        <f aca="false">IF(ISNUMBER(T6),SUM(T6:T9),"")</f>
        <v>69</v>
      </c>
      <c r="T6" s="533" t="n">
        <v>18</v>
      </c>
      <c r="U6" s="534" t="s">
        <v>157</v>
      </c>
      <c r="V6" s="535" t="n">
        <v>2</v>
      </c>
      <c r="W6" s="538" t="n">
        <f aca="false">IF(ISNUMBER(V6),SUM(V6:V9),"")</f>
        <v>20</v>
      </c>
    </row>
    <row r="7" s="511" customFormat="true" ht="18" hidden="false" customHeight="true" outlineLevel="0" collapsed="false">
      <c r="B7" s="531"/>
      <c r="C7" s="532"/>
      <c r="D7" s="533" t="n">
        <v>17</v>
      </c>
      <c r="E7" s="534" t="s">
        <v>157</v>
      </c>
      <c r="F7" s="535" t="n">
        <v>13</v>
      </c>
      <c r="G7" s="536"/>
      <c r="H7" s="537"/>
      <c r="I7" s="533"/>
      <c r="J7" s="534"/>
      <c r="K7" s="535"/>
      <c r="L7" s="538"/>
      <c r="M7" s="539"/>
      <c r="N7" s="540"/>
      <c r="O7" s="533" t="n">
        <v>6</v>
      </c>
      <c r="P7" s="534" t="s">
        <v>157</v>
      </c>
      <c r="Q7" s="535" t="n">
        <v>23</v>
      </c>
      <c r="R7" s="536"/>
      <c r="S7" s="537"/>
      <c r="T7" s="533" t="n">
        <v>22</v>
      </c>
      <c r="U7" s="534" t="s">
        <v>157</v>
      </c>
      <c r="V7" s="535" t="n">
        <v>5</v>
      </c>
      <c r="W7" s="538"/>
    </row>
    <row r="8" s="511" customFormat="true" ht="18" hidden="false" customHeight="true" outlineLevel="0" collapsed="false">
      <c r="B8" s="531"/>
      <c r="C8" s="532"/>
      <c r="D8" s="533" t="n">
        <v>14</v>
      </c>
      <c r="E8" s="534" t="s">
        <v>157</v>
      </c>
      <c r="F8" s="535" t="n">
        <v>13</v>
      </c>
      <c r="G8" s="536"/>
      <c r="H8" s="537"/>
      <c r="I8" s="533"/>
      <c r="J8" s="534"/>
      <c r="K8" s="535"/>
      <c r="L8" s="538"/>
      <c r="M8" s="539"/>
      <c r="N8" s="540"/>
      <c r="O8" s="533" t="n">
        <v>8</v>
      </c>
      <c r="P8" s="534" t="s">
        <v>157</v>
      </c>
      <c r="Q8" s="535" t="n">
        <v>6</v>
      </c>
      <c r="R8" s="536"/>
      <c r="S8" s="537"/>
      <c r="T8" s="533" t="n">
        <v>19</v>
      </c>
      <c r="U8" s="534" t="s">
        <v>157</v>
      </c>
      <c r="V8" s="535" t="n">
        <v>6</v>
      </c>
      <c r="W8" s="538"/>
    </row>
    <row r="9" s="511" customFormat="true" ht="18" hidden="false" customHeight="true" outlineLevel="0" collapsed="false">
      <c r="B9" s="531"/>
      <c r="C9" s="532"/>
      <c r="D9" s="533" t="n">
        <v>10</v>
      </c>
      <c r="E9" s="534" t="s">
        <v>157</v>
      </c>
      <c r="F9" s="535" t="n">
        <v>6</v>
      </c>
      <c r="G9" s="536"/>
      <c r="H9" s="537"/>
      <c r="I9" s="533"/>
      <c r="J9" s="534"/>
      <c r="K9" s="535"/>
      <c r="L9" s="538"/>
      <c r="M9" s="539"/>
      <c r="N9" s="540"/>
      <c r="O9" s="533" t="n">
        <v>10</v>
      </c>
      <c r="P9" s="534" t="s">
        <v>157</v>
      </c>
      <c r="Q9" s="535" t="n">
        <v>14</v>
      </c>
      <c r="R9" s="536"/>
      <c r="S9" s="537"/>
      <c r="T9" s="533" t="n">
        <v>10</v>
      </c>
      <c r="U9" s="534" t="s">
        <v>157</v>
      </c>
      <c r="V9" s="535" t="n">
        <v>7</v>
      </c>
      <c r="W9" s="538"/>
    </row>
    <row r="10" s="541" customFormat="true" ht="18" hidden="false" customHeight="true" outlineLevel="0" collapsed="false">
      <c r="B10" s="542"/>
      <c r="C10" s="543"/>
      <c r="D10" s="544"/>
      <c r="E10" s="545"/>
      <c r="F10" s="546"/>
      <c r="G10" s="547"/>
      <c r="H10" s="548"/>
      <c r="I10" s="544"/>
      <c r="J10" s="545"/>
      <c r="K10" s="546"/>
      <c r="L10" s="549"/>
      <c r="M10" s="550"/>
      <c r="N10" s="551"/>
      <c r="O10" s="544"/>
      <c r="P10" s="545"/>
      <c r="Q10" s="546"/>
      <c r="R10" s="547"/>
      <c r="S10" s="548"/>
      <c r="T10" s="544"/>
      <c r="U10" s="545"/>
      <c r="V10" s="546"/>
      <c r="W10" s="549"/>
    </row>
    <row r="11" s="511" customFormat="true" ht="18" hidden="false" customHeight="true" outlineLevel="0" collapsed="false">
      <c r="B11" s="552"/>
      <c r="C11" s="553"/>
      <c r="D11" s="554" t="str">
        <f aca="false">"TO:"&amp;C19</f>
        <v>TO:草津OSC</v>
      </c>
      <c r="E11" s="555"/>
      <c r="F11" s="555"/>
      <c r="G11" s="556"/>
      <c r="H11" s="557"/>
      <c r="I11" s="554"/>
      <c r="J11" s="555"/>
      <c r="K11" s="555"/>
      <c r="L11" s="558"/>
      <c r="M11" s="559"/>
      <c r="N11" s="560"/>
      <c r="O11" s="554" t="str">
        <f aca="false">"TO:"&amp;N19</f>
        <v>TO:守山南</v>
      </c>
      <c r="P11" s="555"/>
      <c r="Q11" s="555"/>
      <c r="R11" s="556"/>
      <c r="S11" s="557"/>
      <c r="T11" s="554" t="str">
        <f aca="false">"TO:"&amp;V19</f>
        <v>TO:彦根城南</v>
      </c>
      <c r="U11" s="555"/>
      <c r="V11" s="555"/>
      <c r="W11" s="558"/>
    </row>
    <row r="12" s="511" customFormat="true" ht="18" hidden="false" customHeight="true" outlineLevel="0" collapsed="false">
      <c r="B12" s="521" t="s">
        <v>62</v>
      </c>
      <c r="C12" s="561" t="str">
        <f aca="false">男子トーナメント表!B19</f>
        <v>甲南</v>
      </c>
      <c r="D12" s="561"/>
      <c r="E12" s="529" t="s">
        <v>156</v>
      </c>
      <c r="F12" s="562" t="str">
        <f aca="false">男子トーナメント表!B21</f>
        <v>草津よもと</v>
      </c>
      <c r="G12" s="562"/>
      <c r="H12" s="525" t="str">
        <f aca="false">男子トーナメント表!B23</f>
        <v>能登川</v>
      </c>
      <c r="I12" s="525"/>
      <c r="J12" s="523" t="s">
        <v>156</v>
      </c>
      <c r="K12" s="563" t="str">
        <f aca="false">男子トーナメント表!B25</f>
        <v>野洲</v>
      </c>
      <c r="L12" s="563"/>
      <c r="M12" s="521" t="s">
        <v>62</v>
      </c>
      <c r="N12" s="522" t="str">
        <f aca="false">男子トーナメント表!AC13</f>
        <v>中主</v>
      </c>
      <c r="O12" s="522"/>
      <c r="P12" s="529" t="s">
        <v>156</v>
      </c>
      <c r="Q12" s="524" t="str">
        <f aca="false">男子トーナメント表!AC15</f>
        <v>青山</v>
      </c>
      <c r="R12" s="524"/>
      <c r="S12" s="525" t="str">
        <f aca="false">男子トーナメント表!AC17</f>
        <v>ＳＲ</v>
      </c>
      <c r="T12" s="525"/>
      <c r="U12" s="523" t="s">
        <v>156</v>
      </c>
      <c r="V12" s="526" t="str">
        <f aca="false">男子トーナメント表!AC19</f>
        <v>大宝</v>
      </c>
      <c r="W12" s="526"/>
    </row>
    <row r="13" s="511" customFormat="true" ht="18" hidden="false" customHeight="true" outlineLevel="0" collapsed="false">
      <c r="B13" s="531" t="n">
        <f aca="false">B6+65/1440</f>
        <v>0.420138888888889</v>
      </c>
      <c r="C13" s="532" t="n">
        <f aca="false">IF(ISNUMBER(D13),SUM(D13:D16),"")</f>
        <v>23</v>
      </c>
      <c r="D13" s="533" t="n">
        <v>7</v>
      </c>
      <c r="E13" s="534" t="s">
        <v>157</v>
      </c>
      <c r="F13" s="535" t="n">
        <v>8</v>
      </c>
      <c r="G13" s="536" t="n">
        <f aca="false">IF(ISNUMBER(F13),SUM(F13:F16),"")</f>
        <v>38</v>
      </c>
      <c r="H13" s="537" t="n">
        <f aca="false">IF(ISNUMBER(I13),SUM(I13:I16),"")</f>
        <v>34</v>
      </c>
      <c r="I13" s="533" t="n">
        <v>8</v>
      </c>
      <c r="J13" s="534" t="s">
        <v>157</v>
      </c>
      <c r="K13" s="535" t="n">
        <v>8</v>
      </c>
      <c r="L13" s="538" t="n">
        <f aca="false">IF(ISNUMBER(K13),SUM(K13:K16),"")</f>
        <v>25</v>
      </c>
      <c r="M13" s="531" t="n">
        <f aca="false">M6+65/1440</f>
        <v>0.420138888888889</v>
      </c>
      <c r="N13" s="532" t="n">
        <f aca="false">IF(ISNUMBER(O13),SUM(O13:O17),"")</f>
        <v>97</v>
      </c>
      <c r="O13" s="533" t="n">
        <v>28</v>
      </c>
      <c r="P13" s="534" t="s">
        <v>157</v>
      </c>
      <c r="Q13" s="535" t="n">
        <v>0</v>
      </c>
      <c r="R13" s="536" t="n">
        <f aca="false">IF(ISNUMBER(Q13),SUM(Q13:Q17),"")</f>
        <v>12</v>
      </c>
      <c r="S13" s="537" t="n">
        <f aca="false">IF(ISNUMBER(T13),SUM(T13:T16),"")</f>
        <v>20</v>
      </c>
      <c r="T13" s="533" t="n">
        <v>8</v>
      </c>
      <c r="U13" s="534" t="s">
        <v>157</v>
      </c>
      <c r="V13" s="535" t="n">
        <v>24</v>
      </c>
      <c r="W13" s="538" t="n">
        <f aca="false">IF(ISNUMBER(V13),SUM(V13:V16),"")</f>
        <v>87</v>
      </c>
    </row>
    <row r="14" s="511" customFormat="true" ht="18" hidden="false" customHeight="true" outlineLevel="0" collapsed="false">
      <c r="B14" s="531"/>
      <c r="C14" s="532"/>
      <c r="D14" s="533" t="n">
        <v>8</v>
      </c>
      <c r="E14" s="534" t="s">
        <v>157</v>
      </c>
      <c r="F14" s="535" t="n">
        <v>16</v>
      </c>
      <c r="G14" s="536"/>
      <c r="H14" s="537"/>
      <c r="I14" s="533" t="n">
        <v>14</v>
      </c>
      <c r="J14" s="534" t="s">
        <v>157</v>
      </c>
      <c r="K14" s="535" t="n">
        <v>7</v>
      </c>
      <c r="L14" s="538"/>
      <c r="M14" s="531"/>
      <c r="N14" s="532"/>
      <c r="O14" s="533" t="n">
        <v>29</v>
      </c>
      <c r="P14" s="534" t="s">
        <v>157</v>
      </c>
      <c r="Q14" s="535" t="n">
        <v>2</v>
      </c>
      <c r="R14" s="536"/>
      <c r="S14" s="537"/>
      <c r="T14" s="533" t="n">
        <v>4</v>
      </c>
      <c r="U14" s="534" t="s">
        <v>157</v>
      </c>
      <c r="V14" s="535" t="n">
        <v>26</v>
      </c>
      <c r="W14" s="538"/>
    </row>
    <row r="15" s="511" customFormat="true" ht="18" hidden="false" customHeight="true" outlineLevel="0" collapsed="false">
      <c r="B15" s="531"/>
      <c r="C15" s="532"/>
      <c r="D15" s="533" t="n">
        <v>0</v>
      </c>
      <c r="E15" s="534" t="s">
        <v>157</v>
      </c>
      <c r="F15" s="535" t="n">
        <v>6</v>
      </c>
      <c r="G15" s="536"/>
      <c r="H15" s="537"/>
      <c r="I15" s="533" t="n">
        <v>6</v>
      </c>
      <c r="J15" s="534" t="s">
        <v>157</v>
      </c>
      <c r="K15" s="535" t="n">
        <v>8</v>
      </c>
      <c r="L15" s="538"/>
      <c r="M15" s="531"/>
      <c r="N15" s="532"/>
      <c r="O15" s="533" t="n">
        <v>22</v>
      </c>
      <c r="P15" s="534" t="s">
        <v>157</v>
      </c>
      <c r="Q15" s="535" t="n">
        <v>4</v>
      </c>
      <c r="R15" s="536"/>
      <c r="S15" s="537"/>
      <c r="T15" s="533" t="n">
        <v>2</v>
      </c>
      <c r="U15" s="534" t="s">
        <v>157</v>
      </c>
      <c r="V15" s="535" t="n">
        <v>15</v>
      </c>
      <c r="W15" s="538"/>
    </row>
    <row r="16" s="511" customFormat="true" ht="18" hidden="false" customHeight="true" outlineLevel="0" collapsed="false">
      <c r="B16" s="531"/>
      <c r="C16" s="532"/>
      <c r="D16" s="533" t="n">
        <v>8</v>
      </c>
      <c r="E16" s="534" t="s">
        <v>157</v>
      </c>
      <c r="F16" s="535" t="n">
        <v>8</v>
      </c>
      <c r="G16" s="536"/>
      <c r="H16" s="537"/>
      <c r="I16" s="533" t="n">
        <v>6</v>
      </c>
      <c r="J16" s="534" t="s">
        <v>157</v>
      </c>
      <c r="K16" s="535" t="n">
        <v>2</v>
      </c>
      <c r="L16" s="538"/>
      <c r="M16" s="531"/>
      <c r="N16" s="532"/>
      <c r="O16" s="533" t="n">
        <v>18</v>
      </c>
      <c r="P16" s="534" t="s">
        <v>157</v>
      </c>
      <c r="Q16" s="535" t="n">
        <v>6</v>
      </c>
      <c r="R16" s="536"/>
      <c r="S16" s="537"/>
      <c r="T16" s="533" t="n">
        <v>6</v>
      </c>
      <c r="U16" s="534" t="s">
        <v>157</v>
      </c>
      <c r="V16" s="535" t="n">
        <v>22</v>
      </c>
      <c r="W16" s="538"/>
    </row>
    <row r="17" s="511" customFormat="true" ht="18" hidden="false" customHeight="true" outlineLevel="0" collapsed="false">
      <c r="B17" s="531"/>
      <c r="C17" s="543"/>
      <c r="D17" s="564" t="str">
        <f aca="false">"審判 "&amp;C5&amp;","&amp;F5</f>
        <v>審判 東守山,石部</v>
      </c>
      <c r="E17" s="565"/>
      <c r="F17" s="566"/>
      <c r="G17" s="567"/>
      <c r="H17" s="548"/>
      <c r="I17" s="544"/>
      <c r="J17" s="545"/>
      <c r="K17" s="546"/>
      <c r="L17" s="549"/>
      <c r="M17" s="531"/>
      <c r="N17" s="543"/>
      <c r="O17" s="533"/>
      <c r="P17" s="534"/>
      <c r="Q17" s="535"/>
      <c r="R17" s="568"/>
      <c r="S17" s="548"/>
      <c r="T17" s="544"/>
      <c r="U17" s="545"/>
      <c r="V17" s="546"/>
      <c r="W17" s="549"/>
    </row>
    <row r="18" s="511" customFormat="true" ht="18" hidden="false" customHeight="true" outlineLevel="0" collapsed="false">
      <c r="B18" s="552"/>
      <c r="C18" s="553"/>
      <c r="D18" s="554" t="s">
        <v>158</v>
      </c>
      <c r="E18" s="555"/>
      <c r="F18" s="555"/>
      <c r="G18" s="556"/>
      <c r="H18" s="557"/>
      <c r="I18" s="554" t="str">
        <f aca="false">"TO:"&amp;K26</f>
        <v>TO:安土</v>
      </c>
      <c r="J18" s="555"/>
      <c r="K18" s="555"/>
      <c r="L18" s="558"/>
      <c r="M18" s="552"/>
      <c r="N18" s="553"/>
      <c r="O18" s="554" t="s">
        <v>159</v>
      </c>
      <c r="P18" s="555"/>
      <c r="Q18" s="555"/>
      <c r="R18" s="555"/>
      <c r="S18" s="557"/>
      <c r="T18" s="554" t="s">
        <v>160</v>
      </c>
      <c r="U18" s="555"/>
      <c r="V18" s="555"/>
      <c r="W18" s="558"/>
    </row>
    <row r="19" s="511" customFormat="true" ht="33.75" hidden="false" customHeight="true" outlineLevel="0" collapsed="false">
      <c r="B19" s="521" t="s">
        <v>31</v>
      </c>
      <c r="C19" s="569" t="str">
        <f aca="false">男子トーナメント表!B5</f>
        <v>草津OSC</v>
      </c>
      <c r="D19" s="569"/>
      <c r="E19" s="529" t="s">
        <v>156</v>
      </c>
      <c r="F19" s="524" t="str">
        <f aca="false">IF(ISNUMBER(D6),IF(C6&gt;G6,C5,F5),"A1勝ち")</f>
        <v>東守山</v>
      </c>
      <c r="G19" s="524"/>
      <c r="H19" s="570" t="str">
        <f aca="false">男子トーナメント表!B13</f>
        <v>Prince&amp;
Princess</v>
      </c>
      <c r="I19" s="570"/>
      <c r="J19" s="523" t="s">
        <v>156</v>
      </c>
      <c r="K19" s="526" t="str">
        <f aca="false">男子トーナメント表!B15</f>
        <v>蒲生</v>
      </c>
      <c r="L19" s="526"/>
      <c r="M19" s="527" t="s">
        <v>31</v>
      </c>
      <c r="N19" s="528" t="str">
        <f aca="false">男子トーナメント表!AC5</f>
        <v>守山南</v>
      </c>
      <c r="O19" s="528"/>
      <c r="P19" s="529" t="s">
        <v>156</v>
      </c>
      <c r="Q19" s="524" t="str">
        <f aca="false">IF(ISNUMBER(O6),IF(N6&gt;R6,N5,Q5),"C1勝ち")</f>
        <v>長小</v>
      </c>
      <c r="R19" s="524"/>
      <c r="S19" s="525" t="str">
        <f aca="false">IF(ISNUMBER(T6),IF(S6&gt;W6,S5,V5),"D1勝ち")</f>
        <v>秦荘</v>
      </c>
      <c r="T19" s="525"/>
      <c r="U19" s="523" t="s">
        <v>156</v>
      </c>
      <c r="V19" s="526" t="str">
        <f aca="false">男子トーナメント表!AC27</f>
        <v>彦根城南</v>
      </c>
      <c r="W19" s="526"/>
    </row>
    <row r="20" s="511" customFormat="true" ht="18" hidden="false" customHeight="true" outlineLevel="0" collapsed="false">
      <c r="B20" s="531" t="n">
        <f aca="false">B13+65/1440</f>
        <v>0.465277777777778</v>
      </c>
      <c r="C20" s="532" t="n">
        <f aca="false">IF(ISNUMBER(D20),SUM(D20:D23),"")</f>
        <v>66</v>
      </c>
      <c r="D20" s="533" t="n">
        <v>25</v>
      </c>
      <c r="E20" s="534" t="s">
        <v>157</v>
      </c>
      <c r="F20" s="535" t="n">
        <v>2</v>
      </c>
      <c r="G20" s="536" t="n">
        <f aca="false">IF(ISNUMBER(F20),SUM(F20:F23),"")</f>
        <v>22</v>
      </c>
      <c r="H20" s="537" t="n">
        <f aca="false">IF(ISNUMBER(I20),SUM(I20:I23),"")</f>
        <v>40</v>
      </c>
      <c r="I20" s="533" t="n">
        <v>11</v>
      </c>
      <c r="J20" s="534" t="s">
        <v>157</v>
      </c>
      <c r="K20" s="535" t="n">
        <v>10</v>
      </c>
      <c r="L20" s="538" t="n">
        <f aca="false">IF(ISNUMBER(K20),SUM(K20:K23),"")</f>
        <v>58</v>
      </c>
      <c r="M20" s="539" t="n">
        <f aca="false">M13+65/1440</f>
        <v>0.465277777777778</v>
      </c>
      <c r="N20" s="540" t="n">
        <f aca="false">IF(ISNUMBER(O20),SUM(O20:O23),"")</f>
        <v>47</v>
      </c>
      <c r="O20" s="533" t="n">
        <v>14</v>
      </c>
      <c r="P20" s="534" t="s">
        <v>157</v>
      </c>
      <c r="Q20" s="535" t="n">
        <v>15</v>
      </c>
      <c r="R20" s="540" t="n">
        <f aca="false">IF(ISNUMBER(Q20),SUM(Q20:Q23),"")</f>
        <v>45</v>
      </c>
      <c r="S20" s="537" t="n">
        <f aca="false">IF(ISNUMBER(T20),SUM(T20:T23),"")</f>
        <v>38</v>
      </c>
      <c r="T20" s="533" t="n">
        <v>6</v>
      </c>
      <c r="U20" s="534" t="s">
        <v>157</v>
      </c>
      <c r="V20" s="535" t="n">
        <v>2</v>
      </c>
      <c r="W20" s="538" t="n">
        <f aca="false">IF(ISNUMBER(V20),SUM(V20:V23),"")</f>
        <v>22</v>
      </c>
    </row>
    <row r="21" s="511" customFormat="true" ht="18" hidden="false" customHeight="true" outlineLevel="0" collapsed="false">
      <c r="B21" s="531"/>
      <c r="C21" s="532"/>
      <c r="D21" s="533" t="n">
        <v>11</v>
      </c>
      <c r="E21" s="534" t="s">
        <v>157</v>
      </c>
      <c r="F21" s="535" t="n">
        <v>6</v>
      </c>
      <c r="G21" s="536"/>
      <c r="H21" s="537"/>
      <c r="I21" s="533" t="n">
        <v>4</v>
      </c>
      <c r="J21" s="534" t="s">
        <v>157</v>
      </c>
      <c r="K21" s="535" t="n">
        <v>14</v>
      </c>
      <c r="L21" s="538"/>
      <c r="M21" s="539"/>
      <c r="N21" s="540"/>
      <c r="O21" s="533" t="n">
        <v>9</v>
      </c>
      <c r="P21" s="534" t="s">
        <v>157</v>
      </c>
      <c r="Q21" s="535" t="n">
        <v>10</v>
      </c>
      <c r="R21" s="540"/>
      <c r="S21" s="537"/>
      <c r="T21" s="533" t="n">
        <v>14</v>
      </c>
      <c r="U21" s="534" t="s">
        <v>157</v>
      </c>
      <c r="V21" s="535" t="n">
        <v>8</v>
      </c>
      <c r="W21" s="538"/>
    </row>
    <row r="22" s="511" customFormat="true" ht="18" hidden="false" customHeight="true" outlineLevel="0" collapsed="false">
      <c r="B22" s="531"/>
      <c r="C22" s="532"/>
      <c r="D22" s="533" t="n">
        <v>14</v>
      </c>
      <c r="E22" s="534" t="s">
        <v>157</v>
      </c>
      <c r="F22" s="535" t="n">
        <v>4</v>
      </c>
      <c r="G22" s="536"/>
      <c r="H22" s="537"/>
      <c r="I22" s="533" t="n">
        <v>10</v>
      </c>
      <c r="J22" s="534" t="s">
        <v>157</v>
      </c>
      <c r="K22" s="535" t="n">
        <v>18</v>
      </c>
      <c r="L22" s="538"/>
      <c r="M22" s="539"/>
      <c r="N22" s="540"/>
      <c r="O22" s="533" t="n">
        <v>8</v>
      </c>
      <c r="P22" s="534" t="s">
        <v>157</v>
      </c>
      <c r="Q22" s="535" t="n">
        <v>12</v>
      </c>
      <c r="R22" s="540"/>
      <c r="S22" s="537"/>
      <c r="T22" s="533" t="n">
        <v>10</v>
      </c>
      <c r="U22" s="534" t="s">
        <v>157</v>
      </c>
      <c r="V22" s="535" t="n">
        <v>4</v>
      </c>
      <c r="W22" s="538"/>
    </row>
    <row r="23" s="511" customFormat="true" ht="18" hidden="false" customHeight="true" outlineLevel="0" collapsed="false">
      <c r="B23" s="531"/>
      <c r="C23" s="532"/>
      <c r="D23" s="533" t="n">
        <v>16</v>
      </c>
      <c r="E23" s="534" t="s">
        <v>157</v>
      </c>
      <c r="F23" s="535" t="n">
        <v>10</v>
      </c>
      <c r="G23" s="536"/>
      <c r="H23" s="537"/>
      <c r="I23" s="533" t="n">
        <v>15</v>
      </c>
      <c r="J23" s="534" t="s">
        <v>157</v>
      </c>
      <c r="K23" s="535" t="n">
        <v>16</v>
      </c>
      <c r="L23" s="538"/>
      <c r="M23" s="539"/>
      <c r="N23" s="540"/>
      <c r="O23" s="533" t="n">
        <v>16</v>
      </c>
      <c r="P23" s="534" t="s">
        <v>157</v>
      </c>
      <c r="Q23" s="535" t="n">
        <v>8</v>
      </c>
      <c r="R23" s="540"/>
      <c r="S23" s="537"/>
      <c r="T23" s="533" t="n">
        <v>8</v>
      </c>
      <c r="U23" s="534" t="s">
        <v>157</v>
      </c>
      <c r="V23" s="535" t="n">
        <v>8</v>
      </c>
      <c r="W23" s="538"/>
    </row>
    <row r="24" s="511" customFormat="true" ht="18" hidden="false" customHeight="true" outlineLevel="0" collapsed="false">
      <c r="B24" s="531"/>
      <c r="C24" s="543"/>
      <c r="D24" s="564"/>
      <c r="E24" s="565"/>
      <c r="F24" s="566"/>
      <c r="G24" s="567"/>
      <c r="H24" s="548"/>
      <c r="I24" s="544"/>
      <c r="J24" s="545"/>
      <c r="K24" s="546"/>
      <c r="L24" s="549"/>
      <c r="M24" s="539"/>
      <c r="N24" s="551"/>
      <c r="O24" s="564"/>
      <c r="P24" s="565"/>
      <c r="Q24" s="566"/>
      <c r="R24" s="568"/>
      <c r="S24" s="548"/>
      <c r="T24" s="544"/>
      <c r="U24" s="545"/>
      <c r="V24" s="546"/>
      <c r="W24" s="549"/>
    </row>
    <row r="25" s="511" customFormat="true" ht="18" hidden="false" customHeight="true" outlineLevel="0" collapsed="false">
      <c r="B25" s="552"/>
      <c r="C25" s="553"/>
      <c r="D25" s="554" t="s">
        <v>161</v>
      </c>
      <c r="E25" s="555"/>
      <c r="F25" s="555"/>
      <c r="G25" s="556"/>
      <c r="H25" s="557"/>
      <c r="I25" s="554" t="s">
        <v>162</v>
      </c>
      <c r="J25" s="555"/>
      <c r="K25" s="555"/>
      <c r="L25" s="558"/>
      <c r="M25" s="559"/>
      <c r="N25" s="560"/>
      <c r="O25" s="554" t="s">
        <v>163</v>
      </c>
      <c r="P25" s="555"/>
      <c r="Q25" s="555"/>
      <c r="R25" s="555"/>
      <c r="S25" s="557"/>
      <c r="T25" s="554" t="s">
        <v>164</v>
      </c>
      <c r="U25" s="555"/>
      <c r="V25" s="555"/>
      <c r="W25" s="558"/>
    </row>
    <row r="26" s="511" customFormat="true" ht="18" hidden="false" customHeight="true" outlineLevel="0" collapsed="false">
      <c r="B26" s="521" t="s">
        <v>16</v>
      </c>
      <c r="C26" s="571" t="str">
        <f aca="false">男子トーナメント表!B17</f>
        <v>甲西菩提寺</v>
      </c>
      <c r="D26" s="571"/>
      <c r="E26" s="523" t="s">
        <v>156</v>
      </c>
      <c r="F26" s="562" t="str">
        <f aca="false">IF(ISNUMBER(D13),IF(C13&gt;G13,C12,F12),"A2勝ち")</f>
        <v>草津よもと</v>
      </c>
      <c r="G26" s="562"/>
      <c r="H26" s="525" t="str">
        <f aca="false">IF(ISNUMBER(I13),IF(H13&gt;L13,H12,K12),"B2勝ち")</f>
        <v>能登川</v>
      </c>
      <c r="I26" s="525"/>
      <c r="J26" s="523" t="s">
        <v>156</v>
      </c>
      <c r="K26" s="526" t="str">
        <f aca="false">男子トーナメント表!B27</f>
        <v>安土</v>
      </c>
      <c r="L26" s="526"/>
      <c r="M26" s="572" t="s">
        <v>165</v>
      </c>
      <c r="N26" s="572"/>
      <c r="O26" s="572"/>
      <c r="P26" s="572"/>
      <c r="Q26" s="572"/>
      <c r="R26" s="572"/>
      <c r="S26" s="572"/>
      <c r="T26" s="572"/>
      <c r="U26" s="572"/>
      <c r="V26" s="572"/>
      <c r="W26" s="572"/>
    </row>
    <row r="27" s="511" customFormat="true" ht="18" hidden="false" customHeight="true" outlineLevel="0" collapsed="false">
      <c r="B27" s="531" t="n">
        <f aca="false">B20+65/1440</f>
        <v>0.510416666666667</v>
      </c>
      <c r="C27" s="532" t="n">
        <f aca="false">IF(ISNUMBER(D27),SUM(D27:D30),"")</f>
        <v>36</v>
      </c>
      <c r="D27" s="533" t="n">
        <v>18</v>
      </c>
      <c r="E27" s="534" t="s">
        <v>157</v>
      </c>
      <c r="F27" s="535" t="n">
        <v>6</v>
      </c>
      <c r="G27" s="536" t="n">
        <f aca="false">IF(ISNUMBER(F27),SUM(F27:F30),"")</f>
        <v>23</v>
      </c>
      <c r="H27" s="537" t="n">
        <f aca="false">IF(ISNUMBER(I27),SUM(I27:I30),"")</f>
        <v>25</v>
      </c>
      <c r="I27" s="533" t="n">
        <v>10</v>
      </c>
      <c r="J27" s="534" t="s">
        <v>157</v>
      </c>
      <c r="K27" s="535" t="n">
        <v>7</v>
      </c>
      <c r="L27" s="538" t="n">
        <f aca="false">IF(ISNUMBER(K27),SUM(K27:K30),"")</f>
        <v>33</v>
      </c>
      <c r="M27" s="527" t="s">
        <v>16</v>
      </c>
      <c r="N27" s="528" t="str">
        <f aca="false">男子トーナメント表!AC31</f>
        <v>石山</v>
      </c>
      <c r="O27" s="528"/>
      <c r="P27" s="529" t="s">
        <v>156</v>
      </c>
      <c r="Q27" s="573" t="str">
        <f aca="false">男子トーナメント表!AC33</f>
        <v>湖北</v>
      </c>
      <c r="R27" s="573"/>
      <c r="S27" s="574" t="str">
        <f aca="false">男子トーナメント表!AC45</f>
        <v>日野</v>
      </c>
      <c r="T27" s="574"/>
      <c r="U27" s="523" t="s">
        <v>156</v>
      </c>
      <c r="V27" s="526" t="str">
        <f aca="false">男子トーナメント表!AC47</f>
        <v>治田東</v>
      </c>
      <c r="W27" s="526"/>
    </row>
    <row r="28" s="511" customFormat="true" ht="18" hidden="false" customHeight="true" outlineLevel="0" collapsed="false">
      <c r="B28" s="531"/>
      <c r="C28" s="532"/>
      <c r="D28" s="533" t="n">
        <v>2</v>
      </c>
      <c r="E28" s="534" t="s">
        <v>157</v>
      </c>
      <c r="F28" s="535" t="n">
        <v>2</v>
      </c>
      <c r="G28" s="536"/>
      <c r="H28" s="537"/>
      <c r="I28" s="533" t="n">
        <v>4</v>
      </c>
      <c r="J28" s="534" t="s">
        <v>157</v>
      </c>
      <c r="K28" s="535" t="n">
        <v>9</v>
      </c>
      <c r="L28" s="538"/>
      <c r="M28" s="539" t="n">
        <f aca="false">M20+85/1440</f>
        <v>0.524305555555556</v>
      </c>
      <c r="N28" s="540" t="n">
        <f aca="false">IF(ISNUMBER(O28),SUM(O28:O31),"")</f>
        <v>70</v>
      </c>
      <c r="O28" s="533" t="n">
        <v>22</v>
      </c>
      <c r="P28" s="534" t="s">
        <v>157</v>
      </c>
      <c r="Q28" s="535" t="n">
        <v>12</v>
      </c>
      <c r="R28" s="536" t="n">
        <f aca="false">IF(ISNUMBER(Q28),SUM(Q28:Q31),"")</f>
        <v>26</v>
      </c>
      <c r="S28" s="537" t="n">
        <f aca="false">IF(ISNUMBER(T28),SUM(T28:T31),"")</f>
        <v>53</v>
      </c>
      <c r="T28" s="533" t="n">
        <v>15</v>
      </c>
      <c r="U28" s="534" t="s">
        <v>157</v>
      </c>
      <c r="V28" s="535" t="n">
        <v>8</v>
      </c>
      <c r="W28" s="538" t="n">
        <f aca="false">IF(ISNUMBER(V28),SUM(V28:V31),"")</f>
        <v>22</v>
      </c>
    </row>
    <row r="29" s="511" customFormat="true" ht="18" hidden="false" customHeight="true" outlineLevel="0" collapsed="false">
      <c r="B29" s="531"/>
      <c r="C29" s="532"/>
      <c r="D29" s="533" t="n">
        <v>8</v>
      </c>
      <c r="E29" s="534" t="s">
        <v>157</v>
      </c>
      <c r="F29" s="535" t="n">
        <v>7</v>
      </c>
      <c r="G29" s="536"/>
      <c r="H29" s="537"/>
      <c r="I29" s="533" t="n">
        <v>6</v>
      </c>
      <c r="J29" s="534" t="s">
        <v>157</v>
      </c>
      <c r="K29" s="535" t="n">
        <v>9</v>
      </c>
      <c r="L29" s="538"/>
      <c r="M29" s="539"/>
      <c r="N29" s="540"/>
      <c r="O29" s="533" t="n">
        <v>16</v>
      </c>
      <c r="P29" s="534" t="s">
        <v>157</v>
      </c>
      <c r="Q29" s="535" t="n">
        <v>8</v>
      </c>
      <c r="R29" s="536"/>
      <c r="S29" s="537"/>
      <c r="T29" s="533" t="n">
        <v>11</v>
      </c>
      <c r="U29" s="534" t="s">
        <v>157</v>
      </c>
      <c r="V29" s="535" t="n">
        <v>2</v>
      </c>
      <c r="W29" s="538"/>
    </row>
    <row r="30" s="511" customFormat="true" ht="18" hidden="false" customHeight="true" outlineLevel="0" collapsed="false">
      <c r="B30" s="531"/>
      <c r="C30" s="532"/>
      <c r="D30" s="533" t="n">
        <v>8</v>
      </c>
      <c r="E30" s="534" t="s">
        <v>157</v>
      </c>
      <c r="F30" s="535" t="n">
        <v>8</v>
      </c>
      <c r="G30" s="536"/>
      <c r="H30" s="537"/>
      <c r="I30" s="533" t="n">
        <v>5</v>
      </c>
      <c r="J30" s="534" t="s">
        <v>157</v>
      </c>
      <c r="K30" s="535" t="n">
        <v>8</v>
      </c>
      <c r="L30" s="538"/>
      <c r="M30" s="539"/>
      <c r="N30" s="540"/>
      <c r="O30" s="533" t="n">
        <v>22</v>
      </c>
      <c r="P30" s="534" t="s">
        <v>157</v>
      </c>
      <c r="Q30" s="535" t="n">
        <v>0</v>
      </c>
      <c r="R30" s="536"/>
      <c r="S30" s="537"/>
      <c r="T30" s="533" t="n">
        <v>5</v>
      </c>
      <c r="U30" s="534" t="s">
        <v>157</v>
      </c>
      <c r="V30" s="535" t="n">
        <v>6</v>
      </c>
      <c r="W30" s="538"/>
    </row>
    <row r="31" s="541" customFormat="true" ht="18" hidden="false" customHeight="true" outlineLevel="0" collapsed="false">
      <c r="B31" s="542"/>
      <c r="C31" s="543"/>
      <c r="D31" s="544"/>
      <c r="E31" s="545"/>
      <c r="F31" s="546"/>
      <c r="G31" s="547"/>
      <c r="H31" s="548"/>
      <c r="I31" s="544"/>
      <c r="J31" s="545"/>
      <c r="K31" s="546"/>
      <c r="L31" s="549"/>
      <c r="M31" s="539"/>
      <c r="N31" s="540"/>
      <c r="O31" s="533" t="n">
        <v>10</v>
      </c>
      <c r="P31" s="534" t="s">
        <v>157</v>
      </c>
      <c r="Q31" s="535" t="n">
        <v>6</v>
      </c>
      <c r="R31" s="536"/>
      <c r="S31" s="537"/>
      <c r="T31" s="533" t="n">
        <v>22</v>
      </c>
      <c r="U31" s="534" t="s">
        <v>157</v>
      </c>
      <c r="V31" s="535" t="n">
        <v>6</v>
      </c>
      <c r="W31" s="538"/>
    </row>
    <row r="32" s="511" customFormat="true" ht="18" hidden="false" customHeight="true" outlineLevel="0" collapsed="false">
      <c r="B32" s="552"/>
      <c r="C32" s="553"/>
      <c r="D32" s="554" t="s">
        <v>166</v>
      </c>
      <c r="E32" s="555"/>
      <c r="F32" s="555"/>
      <c r="G32" s="556"/>
      <c r="H32" s="557"/>
      <c r="I32" s="554" t="s">
        <v>167</v>
      </c>
      <c r="J32" s="555"/>
      <c r="K32" s="555"/>
      <c r="L32" s="558"/>
      <c r="M32" s="550"/>
      <c r="N32" s="551"/>
      <c r="O32" s="544"/>
      <c r="P32" s="545"/>
      <c r="Q32" s="546"/>
      <c r="R32" s="547"/>
      <c r="S32" s="548"/>
      <c r="T32" s="544"/>
      <c r="U32" s="545"/>
      <c r="V32" s="546"/>
      <c r="W32" s="549"/>
    </row>
    <row r="33" s="511" customFormat="true" ht="18" hidden="false" customHeight="true" outlineLevel="0" collapsed="false">
      <c r="B33" s="572" t="s">
        <v>165</v>
      </c>
      <c r="C33" s="572"/>
      <c r="D33" s="572"/>
      <c r="E33" s="572"/>
      <c r="F33" s="572"/>
      <c r="G33" s="572"/>
      <c r="H33" s="572"/>
      <c r="I33" s="572"/>
      <c r="J33" s="572"/>
      <c r="K33" s="572"/>
      <c r="L33" s="572"/>
      <c r="M33" s="559"/>
      <c r="N33" s="560"/>
      <c r="O33" s="554" t="str">
        <f aca="false">"TO:"&amp;N41</f>
        <v>TO:平野</v>
      </c>
      <c r="P33" s="555"/>
      <c r="Q33" s="555"/>
      <c r="R33" s="556"/>
      <c r="S33" s="557"/>
      <c r="T33" s="554" t="str">
        <f aca="false">"TO:"&amp;V41</f>
        <v>TO:瀬田</v>
      </c>
      <c r="U33" s="555"/>
      <c r="V33" s="555"/>
      <c r="W33" s="558"/>
    </row>
    <row r="34" s="511" customFormat="true" ht="18" hidden="false" customHeight="true" outlineLevel="0" collapsed="false">
      <c r="B34" s="575" t="s">
        <v>34</v>
      </c>
      <c r="C34" s="561" t="str">
        <f aca="false">男子トーナメント表!B31</f>
        <v>ＹＢＣ</v>
      </c>
      <c r="D34" s="561"/>
      <c r="E34" s="523" t="s">
        <v>156</v>
      </c>
      <c r="F34" s="524" t="str">
        <f aca="false">男子トーナメント表!B33</f>
        <v>神照</v>
      </c>
      <c r="G34" s="524"/>
      <c r="H34" s="525" t="str">
        <f aca="false">男子トーナメント表!B45</f>
        <v>晴嵐</v>
      </c>
      <c r="I34" s="525"/>
      <c r="J34" s="523" t="s">
        <v>156</v>
      </c>
      <c r="K34" s="526" t="str">
        <f aca="false">男子トーナメント表!B47</f>
        <v>長等</v>
      </c>
      <c r="L34" s="526"/>
      <c r="M34" s="576" t="s">
        <v>34</v>
      </c>
      <c r="N34" s="528" t="str">
        <f aca="false">男子トーナメント表!AC37</f>
        <v>甲賀</v>
      </c>
      <c r="O34" s="528"/>
      <c r="P34" s="529" t="s">
        <v>156</v>
      </c>
      <c r="Q34" s="530" t="str">
        <f aca="false">男子トーナメント表!AC39</f>
        <v>明富</v>
      </c>
      <c r="R34" s="530"/>
      <c r="S34" s="577" t="str">
        <f aca="false">男子トーナメント表!AC41</f>
        <v>草津燕</v>
      </c>
      <c r="T34" s="577"/>
      <c r="U34" s="523" t="s">
        <v>156</v>
      </c>
      <c r="V34" s="526" t="str">
        <f aca="false">男子トーナメント表!AC43</f>
        <v>金勝葉山</v>
      </c>
      <c r="W34" s="526"/>
    </row>
    <row r="35" s="511" customFormat="true" ht="18" hidden="false" customHeight="true" outlineLevel="0" collapsed="false">
      <c r="B35" s="539" t="n">
        <f aca="false">B27+85/1440</f>
        <v>0.569444444444444</v>
      </c>
      <c r="C35" s="532" t="n">
        <f aca="false">IF(ISNUMBER(D35),SUM(D35:D38),"")</f>
        <v>30</v>
      </c>
      <c r="D35" s="533" t="n">
        <v>9</v>
      </c>
      <c r="E35" s="534" t="s">
        <v>157</v>
      </c>
      <c r="F35" s="535" t="n">
        <v>12</v>
      </c>
      <c r="G35" s="536" t="n">
        <f aca="false">IF(ISNUMBER(F35),SUM(F35:F38),"")</f>
        <v>50</v>
      </c>
      <c r="H35" s="537" t="n">
        <f aca="false">IF(ISNUMBER(I35),SUM(I35:I38),"")</f>
        <v>14</v>
      </c>
      <c r="I35" s="533" t="n">
        <v>8</v>
      </c>
      <c r="J35" s="534" t="s">
        <v>157</v>
      </c>
      <c r="K35" s="535" t="n">
        <v>16</v>
      </c>
      <c r="L35" s="538" t="n">
        <f aca="false">IF(ISNUMBER(K35),SUM(K35:K38),"")</f>
        <v>58</v>
      </c>
      <c r="M35" s="539" t="n">
        <f aca="false">M28+65/1440</f>
        <v>0.569444444444444</v>
      </c>
      <c r="N35" s="540" t="n">
        <f aca="false">IF(ISNUMBER(O35),SUM(O35:O38),"")</f>
        <v>41</v>
      </c>
      <c r="O35" s="533" t="n">
        <v>10</v>
      </c>
      <c r="P35" s="534" t="s">
        <v>157</v>
      </c>
      <c r="Q35" s="535" t="n">
        <v>11</v>
      </c>
      <c r="R35" s="540" t="n">
        <f aca="false">IF(ISNUMBER(Q35),SUM(Q35:Q38),"")</f>
        <v>39</v>
      </c>
      <c r="S35" s="537" t="n">
        <f aca="false">IF(ISNUMBER(T35),SUM(T35:T38),"")</f>
        <v>16</v>
      </c>
      <c r="T35" s="533" t="n">
        <v>2</v>
      </c>
      <c r="U35" s="534" t="s">
        <v>157</v>
      </c>
      <c r="V35" s="535" t="n">
        <v>10</v>
      </c>
      <c r="W35" s="538" t="n">
        <f aca="false">IF(ISNUMBER(V35),SUM(V35:V38),"")</f>
        <v>58</v>
      </c>
    </row>
    <row r="36" s="511" customFormat="true" ht="18" hidden="false" customHeight="true" outlineLevel="0" collapsed="false">
      <c r="B36" s="539"/>
      <c r="C36" s="532"/>
      <c r="D36" s="533" t="n">
        <v>8</v>
      </c>
      <c r="E36" s="534" t="s">
        <v>157</v>
      </c>
      <c r="F36" s="535" t="n">
        <v>7</v>
      </c>
      <c r="G36" s="536"/>
      <c r="H36" s="537"/>
      <c r="I36" s="533" t="n">
        <v>2</v>
      </c>
      <c r="J36" s="534" t="s">
        <v>157</v>
      </c>
      <c r="K36" s="535" t="n">
        <v>26</v>
      </c>
      <c r="L36" s="538"/>
      <c r="M36" s="539"/>
      <c r="N36" s="540"/>
      <c r="O36" s="533" t="n">
        <v>8</v>
      </c>
      <c r="P36" s="534" t="s">
        <v>157</v>
      </c>
      <c r="Q36" s="535" t="n">
        <v>10</v>
      </c>
      <c r="R36" s="540"/>
      <c r="S36" s="537"/>
      <c r="T36" s="533" t="n">
        <v>2</v>
      </c>
      <c r="U36" s="534" t="s">
        <v>157</v>
      </c>
      <c r="V36" s="535" t="n">
        <v>22</v>
      </c>
      <c r="W36" s="538"/>
    </row>
    <row r="37" s="511" customFormat="true" ht="18" hidden="false" customHeight="true" outlineLevel="0" collapsed="false">
      <c r="B37" s="539"/>
      <c r="C37" s="532"/>
      <c r="D37" s="533" t="n">
        <v>5</v>
      </c>
      <c r="E37" s="534" t="s">
        <v>157</v>
      </c>
      <c r="F37" s="535" t="n">
        <v>17</v>
      </c>
      <c r="G37" s="536"/>
      <c r="H37" s="537"/>
      <c r="I37" s="533" t="n">
        <v>4</v>
      </c>
      <c r="J37" s="534" t="s">
        <v>157</v>
      </c>
      <c r="K37" s="535" t="n">
        <v>4</v>
      </c>
      <c r="L37" s="538"/>
      <c r="M37" s="539"/>
      <c r="N37" s="540"/>
      <c r="O37" s="533" t="n">
        <v>14</v>
      </c>
      <c r="P37" s="534" t="s">
        <v>157</v>
      </c>
      <c r="Q37" s="535" t="n">
        <v>8</v>
      </c>
      <c r="R37" s="540"/>
      <c r="S37" s="537"/>
      <c r="T37" s="533" t="n">
        <v>8</v>
      </c>
      <c r="U37" s="534" t="s">
        <v>157</v>
      </c>
      <c r="V37" s="535" t="n">
        <v>16</v>
      </c>
      <c r="W37" s="538"/>
    </row>
    <row r="38" s="511" customFormat="true" ht="18" hidden="false" customHeight="true" outlineLevel="0" collapsed="false">
      <c r="B38" s="539"/>
      <c r="C38" s="532"/>
      <c r="D38" s="533" t="n">
        <v>8</v>
      </c>
      <c r="E38" s="534" t="s">
        <v>157</v>
      </c>
      <c r="F38" s="535" t="n">
        <v>14</v>
      </c>
      <c r="G38" s="536"/>
      <c r="H38" s="537"/>
      <c r="I38" s="533" t="n">
        <v>0</v>
      </c>
      <c r="J38" s="534" t="s">
        <v>157</v>
      </c>
      <c r="K38" s="535" t="n">
        <v>12</v>
      </c>
      <c r="L38" s="538"/>
      <c r="M38" s="539"/>
      <c r="N38" s="540"/>
      <c r="O38" s="533" t="n">
        <v>9</v>
      </c>
      <c r="P38" s="534" t="s">
        <v>157</v>
      </c>
      <c r="Q38" s="535" t="n">
        <v>10</v>
      </c>
      <c r="R38" s="540"/>
      <c r="S38" s="537"/>
      <c r="T38" s="533" t="n">
        <v>4</v>
      </c>
      <c r="U38" s="534" t="s">
        <v>157</v>
      </c>
      <c r="V38" s="535" t="n">
        <v>10</v>
      </c>
      <c r="W38" s="538"/>
    </row>
    <row r="39" s="511" customFormat="true" ht="18" hidden="false" customHeight="true" outlineLevel="0" collapsed="false">
      <c r="B39" s="531"/>
      <c r="C39" s="543"/>
      <c r="D39" s="564" t="str">
        <f aca="false">"審判 "&amp;C26&amp;","&amp;F26</f>
        <v>審判 甲西菩提寺,草津よもと</v>
      </c>
      <c r="E39" s="565"/>
      <c r="F39" s="566"/>
      <c r="G39" s="567"/>
      <c r="H39" s="548"/>
      <c r="I39" s="544"/>
      <c r="J39" s="545"/>
      <c r="K39" s="546"/>
      <c r="L39" s="549"/>
      <c r="M39" s="539"/>
      <c r="N39" s="551"/>
      <c r="O39" s="564" t="str">
        <f aca="false">"審判 "&amp;N27&amp;","&amp;Q27</f>
        <v>審判 石山,湖北</v>
      </c>
      <c r="P39" s="565"/>
      <c r="Q39" s="566"/>
      <c r="R39" s="568"/>
      <c r="S39" s="548"/>
      <c r="T39" s="544"/>
      <c r="U39" s="545"/>
      <c r="V39" s="546"/>
      <c r="W39" s="549"/>
    </row>
    <row r="40" s="511" customFormat="true" ht="18" hidden="false" customHeight="true" outlineLevel="0" collapsed="false">
      <c r="B40" s="552"/>
      <c r="C40" s="553"/>
      <c r="D40" s="554" t="str">
        <f aca="false">"TO:"&amp;C48</f>
        <v>TO:野洲北</v>
      </c>
      <c r="E40" s="555"/>
      <c r="F40" s="555"/>
      <c r="G40" s="556"/>
      <c r="H40" s="557"/>
      <c r="I40" s="554" t="str">
        <f aca="false">"TO:"&amp;K48</f>
        <v>TO:稲枝</v>
      </c>
      <c r="J40" s="555"/>
      <c r="K40" s="555"/>
      <c r="L40" s="558"/>
      <c r="M40" s="559"/>
      <c r="N40" s="560"/>
      <c r="O40" s="578" t="s">
        <v>168</v>
      </c>
      <c r="P40" s="555"/>
      <c r="Q40" s="555"/>
      <c r="R40" s="555"/>
      <c r="S40" s="557"/>
      <c r="T40" s="578" t="s">
        <v>169</v>
      </c>
      <c r="U40" s="555"/>
      <c r="V40" s="555"/>
      <c r="W40" s="558"/>
    </row>
    <row r="41" s="511" customFormat="true" ht="18" hidden="false" customHeight="true" outlineLevel="0" collapsed="false">
      <c r="B41" s="521" t="s">
        <v>18</v>
      </c>
      <c r="C41" s="522" t="str">
        <f aca="false">男子トーナメント表!B37</f>
        <v>水口</v>
      </c>
      <c r="D41" s="522"/>
      <c r="E41" s="523" t="s">
        <v>156</v>
      </c>
      <c r="F41" s="579" t="str">
        <f aca="false">男子トーナメント表!B39</f>
        <v>唐崎</v>
      </c>
      <c r="G41" s="579"/>
      <c r="H41" s="525" t="str">
        <f aca="false">男子トーナメント表!B41</f>
        <v>真野北</v>
      </c>
      <c r="I41" s="525"/>
      <c r="J41" s="523" t="s">
        <v>156</v>
      </c>
      <c r="K41" s="526" t="str">
        <f aca="false">男子トーナメント表!B43</f>
        <v>八日市</v>
      </c>
      <c r="L41" s="526"/>
      <c r="M41" s="527" t="s">
        <v>18</v>
      </c>
      <c r="N41" s="528" t="str">
        <f aca="false">男子トーナメント表!AC29</f>
        <v>平野</v>
      </c>
      <c r="O41" s="528"/>
      <c r="P41" s="529" t="s">
        <v>156</v>
      </c>
      <c r="Q41" s="524" t="str">
        <f aca="false">IF(ISNUMBER(O28),IF(N28&gt;R28,N27,Q27),"C4勝ち")</f>
        <v>石山</v>
      </c>
      <c r="R41" s="524"/>
      <c r="S41" s="525" t="str">
        <f aca="false">IF(ISNUMBER(T28),IF(S28&gt;W28,S27,V27),"D4勝ち")</f>
        <v>日野</v>
      </c>
      <c r="T41" s="525"/>
      <c r="U41" s="523" t="s">
        <v>156</v>
      </c>
      <c r="V41" s="526" t="str">
        <f aca="false">男子トーナメント表!AC49</f>
        <v>瀬田</v>
      </c>
      <c r="W41" s="526"/>
    </row>
    <row r="42" s="511" customFormat="true" ht="18" hidden="false" customHeight="true" outlineLevel="0" collapsed="false">
      <c r="B42" s="531" t="n">
        <f aca="false">B35+65/1440</f>
        <v>0.614583333333333</v>
      </c>
      <c r="C42" s="532" t="n">
        <f aca="false">IF(ISNUMBER(D42),SUM(D42:D45),"")</f>
        <v>23</v>
      </c>
      <c r="D42" s="533" t="n">
        <v>7</v>
      </c>
      <c r="E42" s="534" t="s">
        <v>157</v>
      </c>
      <c r="F42" s="535" t="n">
        <v>5</v>
      </c>
      <c r="G42" s="536" t="n">
        <f aca="false">IF(ISNUMBER(F42),SUM(F42:F45),"")</f>
        <v>36</v>
      </c>
      <c r="H42" s="537" t="n">
        <f aca="false">IF(ISNUMBER(I42),SUM(I42:I45),"")</f>
        <v>47</v>
      </c>
      <c r="I42" s="533" t="n">
        <v>7</v>
      </c>
      <c r="J42" s="534" t="s">
        <v>157</v>
      </c>
      <c r="K42" s="535" t="n">
        <v>18</v>
      </c>
      <c r="L42" s="538" t="n">
        <f aca="false">IF(ISNUMBER(K42),SUM(K42:K45),"")</f>
        <v>49</v>
      </c>
      <c r="M42" s="539" t="n">
        <f aca="false">M35+65/1440</f>
        <v>0.614583333333333</v>
      </c>
      <c r="N42" s="540" t="n">
        <f aca="false">IF(ISNUMBER(O42),SUM(O42:O45),"")</f>
        <v>40</v>
      </c>
      <c r="O42" s="533" t="n">
        <v>10</v>
      </c>
      <c r="P42" s="534" t="s">
        <v>157</v>
      </c>
      <c r="Q42" s="535" t="n">
        <v>12</v>
      </c>
      <c r="R42" s="536" t="n">
        <f aca="false">IF(ISNUMBER(Q42),SUM(Q42:Q45),"")</f>
        <v>45</v>
      </c>
      <c r="S42" s="537" t="n">
        <f aca="false">IF(ISNUMBER(T42),SUM(T42:T45),"")</f>
        <v>30</v>
      </c>
      <c r="T42" s="533" t="n">
        <v>7</v>
      </c>
      <c r="U42" s="534" t="s">
        <v>157</v>
      </c>
      <c r="V42" s="535" t="n">
        <v>21</v>
      </c>
      <c r="W42" s="538" t="n">
        <f aca="false">IF(ISNUMBER(V42),SUM(V42:V45),"")</f>
        <v>61</v>
      </c>
    </row>
    <row r="43" s="511" customFormat="true" ht="18" hidden="false" customHeight="true" outlineLevel="0" collapsed="false">
      <c r="B43" s="531"/>
      <c r="C43" s="532"/>
      <c r="D43" s="533" t="n">
        <v>4</v>
      </c>
      <c r="E43" s="534" t="s">
        <v>157</v>
      </c>
      <c r="F43" s="535" t="n">
        <v>7</v>
      </c>
      <c r="G43" s="536"/>
      <c r="H43" s="537"/>
      <c r="I43" s="533" t="n">
        <v>10</v>
      </c>
      <c r="J43" s="534" t="s">
        <v>157</v>
      </c>
      <c r="K43" s="535" t="n">
        <v>10</v>
      </c>
      <c r="L43" s="538"/>
      <c r="M43" s="539"/>
      <c r="N43" s="540"/>
      <c r="O43" s="533" t="n">
        <v>5</v>
      </c>
      <c r="P43" s="534" t="s">
        <v>157</v>
      </c>
      <c r="Q43" s="535" t="n">
        <v>6</v>
      </c>
      <c r="R43" s="536"/>
      <c r="S43" s="537"/>
      <c r="T43" s="533" t="n">
        <v>3</v>
      </c>
      <c r="U43" s="534" t="s">
        <v>157</v>
      </c>
      <c r="V43" s="535" t="n">
        <v>20</v>
      </c>
      <c r="W43" s="538"/>
    </row>
    <row r="44" s="511" customFormat="true" ht="18" hidden="false" customHeight="true" outlineLevel="0" collapsed="false">
      <c r="B44" s="531"/>
      <c r="C44" s="532"/>
      <c r="D44" s="533" t="n">
        <v>5</v>
      </c>
      <c r="E44" s="534" t="s">
        <v>157</v>
      </c>
      <c r="F44" s="535" t="n">
        <v>8</v>
      </c>
      <c r="G44" s="536"/>
      <c r="H44" s="537"/>
      <c r="I44" s="533" t="n">
        <v>18</v>
      </c>
      <c r="J44" s="534" t="s">
        <v>157</v>
      </c>
      <c r="K44" s="535" t="n">
        <v>8</v>
      </c>
      <c r="L44" s="538"/>
      <c r="M44" s="539"/>
      <c r="N44" s="540"/>
      <c r="O44" s="533" t="n">
        <v>18</v>
      </c>
      <c r="P44" s="534" t="s">
        <v>157</v>
      </c>
      <c r="Q44" s="535" t="n">
        <v>10</v>
      </c>
      <c r="R44" s="536"/>
      <c r="S44" s="537"/>
      <c r="T44" s="533" t="n">
        <v>7</v>
      </c>
      <c r="U44" s="534" t="s">
        <v>157</v>
      </c>
      <c r="V44" s="535" t="n">
        <v>14</v>
      </c>
      <c r="W44" s="538"/>
    </row>
    <row r="45" s="511" customFormat="true" ht="18" hidden="false" customHeight="true" outlineLevel="0" collapsed="false">
      <c r="B45" s="531"/>
      <c r="C45" s="532"/>
      <c r="D45" s="533" t="n">
        <v>7</v>
      </c>
      <c r="E45" s="534" t="s">
        <v>157</v>
      </c>
      <c r="F45" s="535" t="n">
        <v>16</v>
      </c>
      <c r="G45" s="536"/>
      <c r="H45" s="537"/>
      <c r="I45" s="533" t="n">
        <v>12</v>
      </c>
      <c r="J45" s="534" t="s">
        <v>157</v>
      </c>
      <c r="K45" s="535" t="n">
        <v>13</v>
      </c>
      <c r="L45" s="538"/>
      <c r="M45" s="539"/>
      <c r="N45" s="540"/>
      <c r="O45" s="533" t="n">
        <v>7</v>
      </c>
      <c r="P45" s="534" t="s">
        <v>157</v>
      </c>
      <c r="Q45" s="535" t="n">
        <v>17</v>
      </c>
      <c r="R45" s="536"/>
      <c r="S45" s="537"/>
      <c r="T45" s="533" t="n">
        <v>13</v>
      </c>
      <c r="U45" s="534" t="s">
        <v>157</v>
      </c>
      <c r="V45" s="535" t="n">
        <v>6</v>
      </c>
      <c r="W45" s="538"/>
    </row>
    <row r="46" s="541" customFormat="true" ht="18" hidden="false" customHeight="true" outlineLevel="0" collapsed="false">
      <c r="B46" s="542"/>
      <c r="C46" s="543"/>
      <c r="D46" s="544"/>
      <c r="E46" s="545"/>
      <c r="F46" s="546"/>
      <c r="G46" s="547"/>
      <c r="H46" s="548"/>
      <c r="I46" s="544"/>
      <c r="J46" s="545"/>
      <c r="K46" s="546"/>
      <c r="L46" s="549"/>
      <c r="M46" s="550"/>
      <c r="N46" s="551"/>
      <c r="O46" s="544"/>
      <c r="P46" s="545"/>
      <c r="Q46" s="546"/>
      <c r="R46" s="547"/>
      <c r="S46" s="548"/>
      <c r="T46" s="544"/>
      <c r="U46" s="545"/>
      <c r="V46" s="546"/>
      <c r="W46" s="549"/>
    </row>
    <row r="47" s="511" customFormat="true" ht="18" hidden="false" customHeight="true" outlineLevel="0" collapsed="false">
      <c r="B47" s="552"/>
      <c r="C47" s="553"/>
      <c r="D47" s="554" t="s">
        <v>170</v>
      </c>
      <c r="E47" s="555"/>
      <c r="F47" s="555"/>
      <c r="G47" s="556"/>
      <c r="H47" s="557"/>
      <c r="I47" s="554" t="s">
        <v>171</v>
      </c>
      <c r="J47" s="555"/>
      <c r="K47" s="555"/>
      <c r="L47" s="558"/>
      <c r="M47" s="580"/>
      <c r="N47" s="581"/>
      <c r="O47" s="582" t="s">
        <v>172</v>
      </c>
      <c r="P47" s="583"/>
      <c r="Q47" s="583"/>
      <c r="R47" s="583"/>
      <c r="S47" s="584"/>
      <c r="T47" s="582" t="s">
        <v>173</v>
      </c>
      <c r="U47" s="583"/>
      <c r="V47" s="583"/>
      <c r="W47" s="585"/>
    </row>
    <row r="48" s="511" customFormat="true" ht="18" hidden="false" customHeight="true" outlineLevel="0" collapsed="false">
      <c r="B48" s="521" t="s">
        <v>64</v>
      </c>
      <c r="C48" s="569" t="str">
        <f aca="false">男子トーナメント表!B29</f>
        <v>野洲北</v>
      </c>
      <c r="D48" s="569"/>
      <c r="E48" s="529" t="s">
        <v>156</v>
      </c>
      <c r="F48" s="524" t="str">
        <f aca="false">IF(ISNUMBER(D35),IF(C35&gt;G35,C34,F34),"A5勝ち")</f>
        <v>神照</v>
      </c>
      <c r="G48" s="524"/>
      <c r="H48" s="525" t="str">
        <f aca="false">IF(ISNUMBER(I35),IF(H35&gt;L35,H34,K34),"B5勝ち")</f>
        <v>長等</v>
      </c>
      <c r="I48" s="525"/>
      <c r="J48" s="523" t="s">
        <v>156</v>
      </c>
      <c r="K48" s="526" t="str">
        <f aca="false">男子トーナメント表!B49</f>
        <v>稲枝</v>
      </c>
      <c r="L48" s="526"/>
      <c r="M48" s="586"/>
      <c r="N48" s="587"/>
      <c r="O48" s="587"/>
      <c r="P48" s="588"/>
      <c r="Q48" s="589"/>
      <c r="R48" s="589"/>
      <c r="S48" s="587"/>
      <c r="T48" s="587"/>
      <c r="U48" s="588"/>
      <c r="V48" s="587"/>
      <c r="W48" s="587"/>
    </row>
    <row r="49" s="511" customFormat="true" ht="18" hidden="false" customHeight="true" outlineLevel="0" collapsed="false">
      <c r="B49" s="531" t="n">
        <f aca="false">B42+65/1440</f>
        <v>0.659722222222222</v>
      </c>
      <c r="C49" s="532" t="n">
        <f aca="false">IF(ISNUMBER(D49),SUM(D49:D52),"")</f>
        <v>61</v>
      </c>
      <c r="D49" s="533" t="n">
        <v>13</v>
      </c>
      <c r="E49" s="534" t="s">
        <v>157</v>
      </c>
      <c r="F49" s="535" t="n">
        <v>15</v>
      </c>
      <c r="G49" s="536" t="n">
        <f aca="false">IF(ISNUMBER(F49),SUM(F49:F52),"")</f>
        <v>24</v>
      </c>
      <c r="H49" s="537" t="n">
        <f aca="false">IF(ISNUMBER(I49),SUM(I49:I52),"")</f>
        <v>22</v>
      </c>
      <c r="I49" s="533" t="n">
        <v>5</v>
      </c>
      <c r="J49" s="534" t="s">
        <v>157</v>
      </c>
      <c r="K49" s="535" t="n">
        <v>18</v>
      </c>
      <c r="L49" s="538" t="n">
        <f aca="false">IF(ISNUMBER(K49),SUM(K49:K52),"")</f>
        <v>68</v>
      </c>
      <c r="M49" s="531"/>
      <c r="N49" s="540"/>
      <c r="O49" s="533"/>
      <c r="P49" s="534"/>
      <c r="Q49" s="535"/>
      <c r="R49" s="540"/>
      <c r="S49" s="540"/>
      <c r="T49" s="533"/>
      <c r="U49" s="534"/>
      <c r="V49" s="535"/>
      <c r="W49" s="540"/>
    </row>
    <row r="50" s="511" customFormat="true" ht="18" hidden="false" customHeight="true" outlineLevel="0" collapsed="false">
      <c r="B50" s="531"/>
      <c r="C50" s="532"/>
      <c r="D50" s="533" t="n">
        <v>20</v>
      </c>
      <c r="E50" s="534" t="s">
        <v>157</v>
      </c>
      <c r="F50" s="535" t="n">
        <v>7</v>
      </c>
      <c r="G50" s="536"/>
      <c r="H50" s="537"/>
      <c r="I50" s="533" t="n">
        <v>1</v>
      </c>
      <c r="J50" s="534" t="s">
        <v>157</v>
      </c>
      <c r="K50" s="535" t="n">
        <v>22</v>
      </c>
      <c r="L50" s="538"/>
      <c r="M50" s="531"/>
      <c r="N50" s="540"/>
      <c r="O50" s="533"/>
      <c r="P50" s="534"/>
      <c r="Q50" s="535"/>
      <c r="R50" s="540"/>
      <c r="S50" s="540"/>
      <c r="T50" s="533"/>
      <c r="U50" s="534"/>
      <c r="V50" s="535"/>
      <c r="W50" s="540"/>
    </row>
    <row r="51" s="511" customFormat="true" ht="18" hidden="false" customHeight="true" outlineLevel="0" collapsed="false">
      <c r="B51" s="531"/>
      <c r="C51" s="532"/>
      <c r="D51" s="533" t="n">
        <v>18</v>
      </c>
      <c r="E51" s="534" t="s">
        <v>157</v>
      </c>
      <c r="F51" s="535" t="n">
        <v>2</v>
      </c>
      <c r="G51" s="536"/>
      <c r="H51" s="537"/>
      <c r="I51" s="533" t="n">
        <v>10</v>
      </c>
      <c r="J51" s="534" t="s">
        <v>157</v>
      </c>
      <c r="K51" s="535" t="n">
        <v>15</v>
      </c>
      <c r="L51" s="538"/>
      <c r="M51" s="531"/>
      <c r="N51" s="540"/>
      <c r="O51" s="533"/>
      <c r="P51" s="534"/>
      <c r="Q51" s="535"/>
      <c r="R51" s="540"/>
      <c r="S51" s="540"/>
      <c r="T51" s="533"/>
      <c r="U51" s="534"/>
      <c r="V51" s="535"/>
      <c r="W51" s="540"/>
    </row>
    <row r="52" s="511" customFormat="true" ht="18" hidden="false" customHeight="true" outlineLevel="0" collapsed="false">
      <c r="B52" s="531"/>
      <c r="C52" s="532"/>
      <c r="D52" s="533" t="n">
        <v>10</v>
      </c>
      <c r="E52" s="534" t="s">
        <v>157</v>
      </c>
      <c r="F52" s="535" t="n">
        <v>0</v>
      </c>
      <c r="G52" s="536"/>
      <c r="H52" s="537"/>
      <c r="I52" s="533" t="n">
        <v>6</v>
      </c>
      <c r="J52" s="534" t="s">
        <v>157</v>
      </c>
      <c r="K52" s="535" t="n">
        <v>13</v>
      </c>
      <c r="L52" s="538"/>
      <c r="M52" s="531"/>
      <c r="N52" s="540"/>
      <c r="O52" s="533"/>
      <c r="P52" s="534"/>
      <c r="Q52" s="535"/>
      <c r="R52" s="540"/>
      <c r="S52" s="540"/>
      <c r="T52" s="533"/>
      <c r="U52" s="534"/>
      <c r="V52" s="535"/>
      <c r="W52" s="540"/>
    </row>
    <row r="53" s="511" customFormat="true" ht="18" hidden="false" customHeight="true" outlineLevel="0" collapsed="false">
      <c r="B53" s="531"/>
      <c r="C53" s="543"/>
      <c r="D53" s="564" t="str">
        <f aca="false">"審判 "&amp;C41&amp;","&amp;F41</f>
        <v>審判 水口,唐崎</v>
      </c>
      <c r="E53" s="565"/>
      <c r="F53" s="566"/>
      <c r="G53" s="567"/>
      <c r="H53" s="548"/>
      <c r="I53" s="544"/>
      <c r="J53" s="545"/>
      <c r="K53" s="546"/>
      <c r="L53" s="549"/>
      <c r="M53" s="531"/>
      <c r="N53" s="551"/>
      <c r="O53" s="564"/>
      <c r="P53" s="565"/>
      <c r="Q53" s="566"/>
      <c r="R53" s="568"/>
      <c r="S53" s="551"/>
      <c r="T53" s="544"/>
      <c r="U53" s="545"/>
      <c r="V53" s="546"/>
      <c r="W53" s="551"/>
    </row>
    <row r="54" s="511" customFormat="true" ht="18" hidden="false" customHeight="true" outlineLevel="0" collapsed="false">
      <c r="B54" s="590"/>
      <c r="C54" s="591"/>
      <c r="D54" s="592" t="s">
        <v>174</v>
      </c>
      <c r="E54" s="593"/>
      <c r="F54" s="593"/>
      <c r="G54" s="594"/>
      <c r="H54" s="595"/>
      <c r="I54" s="592" t="s">
        <v>175</v>
      </c>
      <c r="J54" s="593"/>
      <c r="K54" s="593"/>
      <c r="L54" s="596"/>
      <c r="M54" s="597"/>
      <c r="N54" s="581"/>
      <c r="O54" s="582"/>
      <c r="P54" s="583"/>
      <c r="Q54" s="583"/>
      <c r="R54" s="583"/>
      <c r="S54" s="581"/>
      <c r="T54" s="582"/>
      <c r="U54" s="583"/>
      <c r="V54" s="583"/>
      <c r="W54" s="583"/>
    </row>
    <row r="56" s="511" customFormat="true" ht="18" hidden="false" customHeight="true" outlineLevel="0" collapsed="false">
      <c r="C56" s="512" t="str">
        <f aca="false">男子トーナメント表!G3</f>
        <v>9／3（土）</v>
      </c>
      <c r="D56" s="513"/>
      <c r="L56" s="598" t="str">
        <f aca="false">H2</f>
        <v>審判は当日朝本部室で確認下さい。</v>
      </c>
      <c r="M56" s="512" t="str">
        <f aca="false">男子トーナメント表!K3</f>
        <v>9／4（日）</v>
      </c>
      <c r="O56" s="513"/>
    </row>
    <row r="57" s="511" customFormat="true" ht="18" hidden="false" customHeight="true" outlineLevel="0" collapsed="false">
      <c r="B57" s="515" t="s">
        <v>151</v>
      </c>
      <c r="C57" s="517" t="str">
        <f aca="false">男子トーナメント表!G4&amp;"学校"</f>
        <v>あづちマリエート学校</v>
      </c>
      <c r="D57" s="517"/>
      <c r="E57" s="517"/>
      <c r="F57" s="517"/>
      <c r="G57" s="517"/>
      <c r="H57" s="517"/>
      <c r="I57" s="517"/>
      <c r="J57" s="517"/>
      <c r="K57" s="517"/>
      <c r="L57" s="517"/>
      <c r="M57" s="515" t="s">
        <v>151</v>
      </c>
      <c r="N57" s="517" t="str">
        <f aca="false">男子トーナメント表!K4</f>
        <v>あづちマリエート</v>
      </c>
      <c r="O57" s="517"/>
      <c r="P57" s="517"/>
      <c r="Q57" s="517"/>
      <c r="R57" s="517"/>
      <c r="S57" s="517"/>
      <c r="T57" s="517"/>
      <c r="U57" s="517"/>
      <c r="V57" s="517"/>
      <c r="W57" s="517"/>
    </row>
    <row r="58" s="511" customFormat="true" ht="18" hidden="false" customHeight="true" outlineLevel="0" collapsed="false">
      <c r="B58" s="515"/>
      <c r="C58" s="599" t="s">
        <v>152</v>
      </c>
      <c r="D58" s="599"/>
      <c r="E58" s="599"/>
      <c r="F58" s="599"/>
      <c r="G58" s="599"/>
      <c r="H58" s="519" t="s">
        <v>153</v>
      </c>
      <c r="I58" s="519"/>
      <c r="J58" s="519"/>
      <c r="K58" s="519"/>
      <c r="L58" s="519"/>
      <c r="M58" s="515"/>
      <c r="N58" s="600" t="s">
        <v>152</v>
      </c>
      <c r="O58" s="600"/>
      <c r="P58" s="600"/>
      <c r="Q58" s="600"/>
      <c r="R58" s="600"/>
      <c r="S58" s="601" t="s">
        <v>153</v>
      </c>
      <c r="T58" s="602"/>
      <c r="U58" s="602"/>
      <c r="V58" s="602"/>
      <c r="W58" s="603"/>
    </row>
    <row r="59" s="511" customFormat="true" ht="18" hidden="false" customHeight="true" outlineLevel="0" collapsed="false">
      <c r="B59" s="521" t="s">
        <v>60</v>
      </c>
      <c r="C59" s="522" t="str">
        <f aca="false">IF(ISNUMBER(C20),IF(C20&gt;G20,C19,F19),"27A3勝ち")</f>
        <v>草津OSC</v>
      </c>
      <c r="D59" s="522"/>
      <c r="E59" s="529" t="s">
        <v>156</v>
      </c>
      <c r="F59" s="528" t="str">
        <f aca="false">IF(ISNUMBER(H20),IF(H20&gt;L20,H19,K19),"27B3勝ち")</f>
        <v>蒲生</v>
      </c>
      <c r="G59" s="528"/>
      <c r="H59" s="604" t="str">
        <f aca="false">IF(ISNUMBER(C27),IF(C27&gt;G27,C26,F26),"27A4勝ち")</f>
        <v>甲西菩提寺</v>
      </c>
      <c r="I59" s="604"/>
      <c r="J59" s="529" t="s">
        <v>156</v>
      </c>
      <c r="K59" s="563" t="str">
        <f aca="false">IF(ISNUMBER(H27),IF(H27&gt;L27,H26,K26),"27B4勝ち")</f>
        <v>安土</v>
      </c>
      <c r="L59" s="563"/>
      <c r="M59" s="605" t="s">
        <v>62</v>
      </c>
      <c r="N59" s="606" t="str">
        <f aca="false">IF(ISNUMBER(C88),IF(C88&lt;G88,C87,F87),"3A5負け")</f>
        <v>安土</v>
      </c>
      <c r="O59" s="606"/>
      <c r="P59" s="529" t="s">
        <v>156</v>
      </c>
      <c r="Q59" s="530" t="str">
        <f aca="false">IF(ISNUMBER(H88),IF(H88&lt;L88,H87,K87),"3B5負け")</f>
        <v>稲枝</v>
      </c>
      <c r="R59" s="530"/>
      <c r="S59" s="574" t="str">
        <f aca="false">IF(ISNUMBER(C95),IF(C95&lt;G95,C94,F94),"3A6負け")</f>
        <v>守山南</v>
      </c>
      <c r="T59" s="574"/>
      <c r="U59" s="529" t="s">
        <v>156</v>
      </c>
      <c r="V59" s="563" t="str">
        <f aca="false">IF(ISNUMBER(H95),IF(H95&lt;L95,H94,K94),"3B6負け")</f>
        <v>石山</v>
      </c>
      <c r="W59" s="563"/>
    </row>
    <row r="60" s="511" customFormat="true" ht="18" hidden="false" customHeight="true" outlineLevel="0" collapsed="false">
      <c r="B60" s="539" t="n">
        <v>0.416666666666667</v>
      </c>
      <c r="C60" s="607" t="n">
        <f aca="false">IF(ISNUMBER(D60),SUM(D60:D63),"")</f>
        <v>74</v>
      </c>
      <c r="D60" s="533" t="n">
        <v>16</v>
      </c>
      <c r="E60" s="534" t="s">
        <v>157</v>
      </c>
      <c r="F60" s="535" t="n">
        <v>6</v>
      </c>
      <c r="G60" s="540" t="n">
        <f aca="false">IF(ISNUMBER(F60),SUM(F60:F63),"")</f>
        <v>16</v>
      </c>
      <c r="H60" s="608" t="n">
        <f aca="false">IF(ISNUMBER(I60),SUM(I60:I63),"")</f>
        <v>34</v>
      </c>
      <c r="I60" s="533" t="n">
        <v>8</v>
      </c>
      <c r="J60" s="534" t="s">
        <v>157</v>
      </c>
      <c r="K60" s="535" t="n">
        <v>6</v>
      </c>
      <c r="L60" s="538" t="n">
        <f aca="false">IF(ISNUMBER(K60),SUM(K60:K63),"")</f>
        <v>35</v>
      </c>
      <c r="M60" s="539" t="n">
        <f aca="false">試合結果女子!M59+60/1440</f>
        <v>0.4375</v>
      </c>
      <c r="N60" s="607" t="n">
        <f aca="false">IF(ISNUMBER(O60),SUM(O60:O63),"")</f>
        <v>51</v>
      </c>
      <c r="O60" s="533" t="n">
        <v>11</v>
      </c>
      <c r="P60" s="534" t="s">
        <v>157</v>
      </c>
      <c r="Q60" s="535" t="n">
        <v>12</v>
      </c>
      <c r="R60" s="540" t="n">
        <f aca="false">IF(ISNUMBER(Q60),SUM(Q60:Q63),"")</f>
        <v>39</v>
      </c>
      <c r="S60" s="608" t="n">
        <f aca="false">IF(ISNUMBER(T60),SUM(T60:T63),"")</f>
        <v>37</v>
      </c>
      <c r="T60" s="533" t="n">
        <v>4</v>
      </c>
      <c r="U60" s="534" t="s">
        <v>157</v>
      </c>
      <c r="V60" s="535" t="n">
        <v>10</v>
      </c>
      <c r="W60" s="538" t="n">
        <f aca="false">IF(ISNUMBER(V60),SUM(V60:V63),"")</f>
        <v>31</v>
      </c>
    </row>
    <row r="61" s="511" customFormat="true" ht="18" hidden="false" customHeight="true" outlineLevel="0" collapsed="false">
      <c r="B61" s="539"/>
      <c r="C61" s="607"/>
      <c r="D61" s="533" t="n">
        <v>22</v>
      </c>
      <c r="E61" s="534" t="s">
        <v>157</v>
      </c>
      <c r="F61" s="535" t="n">
        <v>0</v>
      </c>
      <c r="G61" s="540"/>
      <c r="H61" s="608"/>
      <c r="I61" s="533" t="n">
        <v>6</v>
      </c>
      <c r="J61" s="534" t="s">
        <v>157</v>
      </c>
      <c r="K61" s="535" t="n">
        <v>7</v>
      </c>
      <c r="L61" s="538"/>
      <c r="M61" s="539"/>
      <c r="N61" s="607"/>
      <c r="O61" s="533" t="n">
        <v>14</v>
      </c>
      <c r="P61" s="534" t="s">
        <v>157</v>
      </c>
      <c r="Q61" s="535" t="n">
        <v>11</v>
      </c>
      <c r="R61" s="540"/>
      <c r="S61" s="608"/>
      <c r="T61" s="533" t="n">
        <v>8</v>
      </c>
      <c r="U61" s="534" t="s">
        <v>157</v>
      </c>
      <c r="V61" s="535" t="n">
        <v>8</v>
      </c>
      <c r="W61" s="538"/>
    </row>
    <row r="62" s="511" customFormat="true" ht="18" hidden="false" customHeight="true" outlineLevel="0" collapsed="false">
      <c r="B62" s="539"/>
      <c r="C62" s="607"/>
      <c r="D62" s="533" t="n">
        <v>18</v>
      </c>
      <c r="E62" s="534" t="s">
        <v>157</v>
      </c>
      <c r="F62" s="535" t="n">
        <v>6</v>
      </c>
      <c r="G62" s="540"/>
      <c r="H62" s="608"/>
      <c r="I62" s="533" t="n">
        <v>10</v>
      </c>
      <c r="J62" s="534" t="s">
        <v>157</v>
      </c>
      <c r="K62" s="535" t="n">
        <v>11</v>
      </c>
      <c r="L62" s="538"/>
      <c r="M62" s="539"/>
      <c r="N62" s="607"/>
      <c r="O62" s="533" t="n">
        <v>17</v>
      </c>
      <c r="P62" s="534" t="s">
        <v>157</v>
      </c>
      <c r="Q62" s="535" t="n">
        <v>10</v>
      </c>
      <c r="R62" s="540"/>
      <c r="S62" s="608"/>
      <c r="T62" s="533" t="n">
        <v>11</v>
      </c>
      <c r="U62" s="534" t="s">
        <v>157</v>
      </c>
      <c r="V62" s="535" t="n">
        <v>9</v>
      </c>
      <c r="W62" s="538"/>
    </row>
    <row r="63" s="511" customFormat="true" ht="18" hidden="false" customHeight="true" outlineLevel="0" collapsed="false">
      <c r="B63" s="539"/>
      <c r="C63" s="607"/>
      <c r="D63" s="533" t="n">
        <v>18</v>
      </c>
      <c r="E63" s="534" t="s">
        <v>157</v>
      </c>
      <c r="F63" s="535" t="n">
        <v>4</v>
      </c>
      <c r="G63" s="540"/>
      <c r="H63" s="608"/>
      <c r="I63" s="533" t="n">
        <v>10</v>
      </c>
      <c r="J63" s="534" t="s">
        <v>157</v>
      </c>
      <c r="K63" s="535" t="n">
        <v>11</v>
      </c>
      <c r="L63" s="538"/>
      <c r="M63" s="609" t="s">
        <v>176</v>
      </c>
      <c r="N63" s="607"/>
      <c r="O63" s="533" t="n">
        <v>9</v>
      </c>
      <c r="P63" s="534" t="s">
        <v>157</v>
      </c>
      <c r="Q63" s="535" t="n">
        <v>6</v>
      </c>
      <c r="R63" s="540"/>
      <c r="S63" s="608"/>
      <c r="T63" s="533" t="n">
        <v>14</v>
      </c>
      <c r="U63" s="534" t="s">
        <v>157</v>
      </c>
      <c r="V63" s="535" t="n">
        <v>4</v>
      </c>
      <c r="W63" s="538"/>
    </row>
    <row r="64" s="511" customFormat="true" ht="18" hidden="false" customHeight="true" outlineLevel="0" collapsed="false">
      <c r="B64" s="609"/>
      <c r="C64" s="543"/>
      <c r="D64" s="544"/>
      <c r="E64" s="545"/>
      <c r="F64" s="546"/>
      <c r="G64" s="551"/>
      <c r="H64" s="548"/>
      <c r="I64" s="544"/>
      <c r="J64" s="545"/>
      <c r="K64" s="546"/>
      <c r="L64" s="549"/>
      <c r="M64" s="609" t="s">
        <v>177</v>
      </c>
      <c r="N64" s="543"/>
      <c r="O64" s="544"/>
      <c r="P64" s="545"/>
      <c r="Q64" s="546"/>
      <c r="R64" s="551"/>
      <c r="S64" s="548"/>
      <c r="T64" s="544"/>
      <c r="U64" s="545"/>
      <c r="V64" s="546"/>
      <c r="W64" s="549"/>
    </row>
    <row r="65" s="511" customFormat="true" ht="18" hidden="false" customHeight="true" outlineLevel="0" collapsed="false">
      <c r="B65" s="552"/>
      <c r="C65" s="553"/>
      <c r="D65" s="554" t="str">
        <f aca="false">" TO:"&amp;C73</f>
        <v> TO:守山南</v>
      </c>
      <c r="E65" s="610"/>
      <c r="F65" s="610"/>
      <c r="G65" s="610"/>
      <c r="H65" s="611"/>
      <c r="I65" s="554" t="str">
        <f aca="false">" TO:"&amp;H73</f>
        <v> TO:大宝</v>
      </c>
      <c r="J65" s="610"/>
      <c r="K65" s="610"/>
      <c r="L65" s="612"/>
      <c r="M65" s="552"/>
      <c r="N65" s="553"/>
      <c r="O65" s="554" t="s">
        <v>178</v>
      </c>
      <c r="P65" s="610"/>
      <c r="Q65" s="610"/>
      <c r="R65" s="610"/>
      <c r="S65" s="611"/>
      <c r="T65" s="554" t="s">
        <v>179</v>
      </c>
      <c r="U65" s="610"/>
      <c r="V65" s="610"/>
      <c r="W65" s="612"/>
    </row>
    <row r="66" s="511" customFormat="true" ht="18" hidden="false" customHeight="true" outlineLevel="0" collapsed="false">
      <c r="B66" s="521" t="s">
        <v>62</v>
      </c>
      <c r="C66" s="522" t="str">
        <f aca="false">IF(ISNUMBER(C49),IF(C49&gt;G49,C48,F48),"27A7勝ち")</f>
        <v>野洲北</v>
      </c>
      <c r="D66" s="522"/>
      <c r="E66" s="529" t="s">
        <v>156</v>
      </c>
      <c r="F66" s="528" t="str">
        <f aca="false">IF(ISNUMBER(C42),IF(C42&gt;G42,C41,F41),"27A6勝ち")</f>
        <v>唐崎</v>
      </c>
      <c r="G66" s="528"/>
      <c r="H66" s="574" t="str">
        <f aca="false">IF(ISNUMBER(H42),IF(H42&gt;L42,H41,K41),"27B6勝ち")</f>
        <v>八日市</v>
      </c>
      <c r="I66" s="574"/>
      <c r="J66" s="529" t="s">
        <v>156</v>
      </c>
      <c r="K66" s="563" t="str">
        <f aca="false">IF(ISNUMBER(H49),IF(H49&gt;L49,H48,K48),"27B7勝ち")</f>
        <v>稲枝</v>
      </c>
      <c r="L66" s="563"/>
      <c r="M66" s="521" t="s">
        <v>16</v>
      </c>
      <c r="N66" s="522" t="str">
        <f aca="false">IF(ISNUMBER(C88),IF(C88&gt;G88,C87,F87),"3A5勝ち")</f>
        <v>草津OSC</v>
      </c>
      <c r="O66" s="522"/>
      <c r="P66" s="529" t="s">
        <v>156</v>
      </c>
      <c r="Q66" s="530" t="str">
        <f aca="false">IF(ISNUMBER(H88),IF(H88&gt;L88,H87,K87),"3B5勝ち")</f>
        <v>野洲北</v>
      </c>
      <c r="R66" s="530"/>
      <c r="S66" s="574" t="str">
        <f aca="false">IF(ISNUMBER(C95),IF(C95&gt;G95,C94,F94),"3A6勝ち")</f>
        <v>秦荘</v>
      </c>
      <c r="T66" s="574"/>
      <c r="U66" s="529" t="s">
        <v>156</v>
      </c>
      <c r="V66" s="563" t="str">
        <f aca="false">IF(ISNUMBER(H95),IF(H95&gt;L95,H94,K94),"3B6勝ち")</f>
        <v>瀬田</v>
      </c>
      <c r="W66" s="563"/>
    </row>
    <row r="67" s="511" customFormat="true" ht="18" hidden="false" customHeight="true" outlineLevel="0" collapsed="false">
      <c r="B67" s="539" t="n">
        <f aca="false">B60+70/1440</f>
        <v>0.465277777777778</v>
      </c>
      <c r="C67" s="607" t="n">
        <f aca="false">IF(ISNUMBER(D67),SUM(D67:D70),"")</f>
        <v>58</v>
      </c>
      <c r="D67" s="533" t="n">
        <v>18</v>
      </c>
      <c r="E67" s="534" t="s">
        <v>157</v>
      </c>
      <c r="F67" s="535" t="n">
        <v>2</v>
      </c>
      <c r="G67" s="540" t="n">
        <f aca="false">IF(ISNUMBER(F67),SUM(F67:F70),"")</f>
        <v>15</v>
      </c>
      <c r="H67" s="608" t="n">
        <f aca="false">IF(ISNUMBER(I67),SUM(I67:I70),"")</f>
        <v>48</v>
      </c>
      <c r="I67" s="533" t="n">
        <v>12</v>
      </c>
      <c r="J67" s="534" t="s">
        <v>157</v>
      </c>
      <c r="K67" s="535" t="n">
        <v>6</v>
      </c>
      <c r="L67" s="538" t="n">
        <f aca="false">IF(ISNUMBER(K67),SUM(K67:K70),"")</f>
        <v>51</v>
      </c>
      <c r="M67" s="539" t="n">
        <f aca="false">M60+120/1440</f>
        <v>0.520833333333333</v>
      </c>
      <c r="N67" s="607" t="n">
        <f aca="false">IF(ISNUMBER(O67),SUM(O67:O70),"")</f>
        <v>59</v>
      </c>
      <c r="O67" s="533" t="n">
        <v>23</v>
      </c>
      <c r="P67" s="534" t="s">
        <v>157</v>
      </c>
      <c r="Q67" s="535" t="n">
        <v>6</v>
      </c>
      <c r="R67" s="540" t="n">
        <f aca="false">IF(ISNUMBER(Q67),SUM(Q67:Q70),"")</f>
        <v>40</v>
      </c>
      <c r="S67" s="608" t="n">
        <f aca="false">IF(ISNUMBER(T67),SUM(T67:T70),"")</f>
        <v>24</v>
      </c>
      <c r="T67" s="533" t="n">
        <v>6</v>
      </c>
      <c r="U67" s="534" t="s">
        <v>157</v>
      </c>
      <c r="V67" s="535" t="n">
        <v>9</v>
      </c>
      <c r="W67" s="538" t="n">
        <f aca="false">IF(ISNUMBER(V67),SUM(V67:V70),"")</f>
        <v>37</v>
      </c>
    </row>
    <row r="68" s="511" customFormat="true" ht="18" hidden="false" customHeight="true" outlineLevel="0" collapsed="false">
      <c r="B68" s="539"/>
      <c r="C68" s="607"/>
      <c r="D68" s="533" t="n">
        <v>11</v>
      </c>
      <c r="E68" s="534" t="s">
        <v>157</v>
      </c>
      <c r="F68" s="535" t="n">
        <v>2</v>
      </c>
      <c r="G68" s="540"/>
      <c r="H68" s="608"/>
      <c r="I68" s="533" t="n">
        <v>11</v>
      </c>
      <c r="J68" s="534" t="s">
        <v>157</v>
      </c>
      <c r="K68" s="535" t="n">
        <v>9</v>
      </c>
      <c r="L68" s="538"/>
      <c r="M68" s="539"/>
      <c r="N68" s="607"/>
      <c r="O68" s="533" t="n">
        <v>14</v>
      </c>
      <c r="P68" s="534" t="s">
        <v>157</v>
      </c>
      <c r="Q68" s="535" t="n">
        <v>11</v>
      </c>
      <c r="R68" s="540"/>
      <c r="S68" s="608"/>
      <c r="T68" s="533" t="n">
        <v>4</v>
      </c>
      <c r="U68" s="534" t="s">
        <v>157</v>
      </c>
      <c r="V68" s="535" t="n">
        <v>10</v>
      </c>
      <c r="W68" s="538"/>
    </row>
    <row r="69" s="511" customFormat="true" ht="18" hidden="false" customHeight="true" outlineLevel="0" collapsed="false">
      <c r="B69" s="539"/>
      <c r="C69" s="607"/>
      <c r="D69" s="533" t="n">
        <v>21</v>
      </c>
      <c r="E69" s="534" t="s">
        <v>157</v>
      </c>
      <c r="F69" s="535" t="n">
        <v>7</v>
      </c>
      <c r="G69" s="540"/>
      <c r="H69" s="608"/>
      <c r="I69" s="533" t="n">
        <v>10</v>
      </c>
      <c r="J69" s="534" t="s">
        <v>157</v>
      </c>
      <c r="K69" s="535" t="n">
        <v>20</v>
      </c>
      <c r="L69" s="538"/>
      <c r="M69" s="539"/>
      <c r="N69" s="607"/>
      <c r="O69" s="533" t="n">
        <v>10</v>
      </c>
      <c r="P69" s="534" t="s">
        <v>157</v>
      </c>
      <c r="Q69" s="535" t="n">
        <v>10</v>
      </c>
      <c r="R69" s="540"/>
      <c r="S69" s="608"/>
      <c r="T69" s="533" t="n">
        <v>6</v>
      </c>
      <c r="U69" s="534" t="s">
        <v>157</v>
      </c>
      <c r="V69" s="535" t="n">
        <v>8</v>
      </c>
      <c r="W69" s="538"/>
    </row>
    <row r="70" s="511" customFormat="true" ht="18" hidden="false" customHeight="true" outlineLevel="0" collapsed="false">
      <c r="B70" s="539"/>
      <c r="C70" s="607"/>
      <c r="D70" s="533" t="n">
        <v>8</v>
      </c>
      <c r="E70" s="534" t="s">
        <v>157</v>
      </c>
      <c r="F70" s="535" t="n">
        <v>4</v>
      </c>
      <c r="G70" s="540"/>
      <c r="H70" s="608"/>
      <c r="I70" s="533" t="n">
        <v>15</v>
      </c>
      <c r="J70" s="534" t="s">
        <v>157</v>
      </c>
      <c r="K70" s="535" t="n">
        <v>16</v>
      </c>
      <c r="L70" s="538"/>
      <c r="M70" s="609" t="s">
        <v>180</v>
      </c>
      <c r="N70" s="607"/>
      <c r="O70" s="533" t="n">
        <v>12</v>
      </c>
      <c r="P70" s="534" t="s">
        <v>157</v>
      </c>
      <c r="Q70" s="535" t="n">
        <v>13</v>
      </c>
      <c r="R70" s="540"/>
      <c r="S70" s="608"/>
      <c r="T70" s="533" t="n">
        <v>8</v>
      </c>
      <c r="U70" s="534" t="s">
        <v>157</v>
      </c>
      <c r="V70" s="535" t="n">
        <v>10</v>
      </c>
      <c r="W70" s="538"/>
    </row>
    <row r="71" s="511" customFormat="true" ht="18" hidden="false" customHeight="true" outlineLevel="0" collapsed="false">
      <c r="B71" s="609"/>
      <c r="C71" s="543"/>
      <c r="D71" s="544"/>
      <c r="E71" s="545"/>
      <c r="F71" s="546"/>
      <c r="G71" s="551"/>
      <c r="H71" s="548"/>
      <c r="I71" s="544"/>
      <c r="J71" s="613"/>
      <c r="K71" s="546"/>
      <c r="L71" s="549"/>
      <c r="M71" s="609"/>
      <c r="N71" s="543"/>
      <c r="O71" s="544"/>
      <c r="P71" s="545"/>
      <c r="Q71" s="546"/>
      <c r="R71" s="551"/>
      <c r="S71" s="548"/>
      <c r="T71" s="544"/>
      <c r="U71" s="545"/>
      <c r="V71" s="546"/>
      <c r="W71" s="549"/>
    </row>
    <row r="72" s="511" customFormat="true" ht="18" hidden="false" customHeight="true" outlineLevel="0" collapsed="false">
      <c r="B72" s="552"/>
      <c r="C72" s="553"/>
      <c r="D72" s="554" t="s">
        <v>158</v>
      </c>
      <c r="E72" s="610"/>
      <c r="F72" s="610"/>
      <c r="G72" s="610"/>
      <c r="H72" s="611"/>
      <c r="I72" s="554" t="s">
        <v>181</v>
      </c>
      <c r="J72" s="610"/>
      <c r="K72" s="610"/>
      <c r="L72" s="612"/>
      <c r="M72" s="552"/>
      <c r="N72" s="553"/>
      <c r="O72" s="554" t="s">
        <v>182</v>
      </c>
      <c r="P72" s="610"/>
      <c r="Q72" s="610"/>
      <c r="R72" s="610"/>
      <c r="S72" s="611"/>
      <c r="T72" s="554" t="s">
        <v>183</v>
      </c>
      <c r="U72" s="610"/>
      <c r="V72" s="610"/>
      <c r="W72" s="612"/>
    </row>
    <row r="73" s="511" customFormat="true" ht="18" hidden="false" customHeight="true" outlineLevel="0" collapsed="false">
      <c r="B73" s="521" t="s">
        <v>31</v>
      </c>
      <c r="C73" s="522" t="str">
        <f aca="false">IF(ISNUMBER(N20),IF(N20&gt;R20,N19,Q19),"27C3勝ち")</f>
        <v>守山南</v>
      </c>
      <c r="D73" s="522"/>
      <c r="E73" s="529" t="s">
        <v>156</v>
      </c>
      <c r="F73" s="528" t="str">
        <f aca="false">IF(ISNUMBER(N13),IF(N13&gt;R13,N12,Q12),"27C2勝ち")</f>
        <v>中主</v>
      </c>
      <c r="G73" s="528"/>
      <c r="H73" s="574" t="str">
        <f aca="false">IF(ISNUMBER(S13),IF(S13&gt;W13,S12,V12),"27D2勝ち")</f>
        <v>大宝</v>
      </c>
      <c r="I73" s="574"/>
      <c r="J73" s="529" t="s">
        <v>156</v>
      </c>
      <c r="K73" s="563" t="str">
        <f aca="false">IF(ISNUMBER(S20),IF(S20&gt;W20,S19,V19),"27D3勝ち")</f>
        <v>秦荘</v>
      </c>
      <c r="L73" s="563"/>
      <c r="M73" s="605" t="s">
        <v>18</v>
      </c>
      <c r="N73" s="522" t="str">
        <f aca="false">IF(ISNUMBER(N60),IF(N60&gt;R60,N59,Q59),"A2勝ち")</f>
        <v>安土</v>
      </c>
      <c r="O73" s="522"/>
      <c r="P73" s="529" t="s">
        <v>156</v>
      </c>
      <c r="Q73" s="530" t="str">
        <f aca="false">IF(ISNUMBER(S60),IF(S60&gt;W60,S59,V59),"B2勝ち")</f>
        <v>守山南</v>
      </c>
      <c r="R73" s="530"/>
      <c r="S73" s="574" t="str">
        <f aca="false">IF(ISNUMBER(N60),IF(N60&lt;R60,N59,Q59),"A2負け")</f>
        <v>稲枝</v>
      </c>
      <c r="T73" s="574"/>
      <c r="U73" s="529" t="s">
        <v>156</v>
      </c>
      <c r="V73" s="563" t="str">
        <f aca="false">IF(ISNUMBER(S60),IF(S60&lt;W60,S59,V59),"B2負け")</f>
        <v>石山</v>
      </c>
      <c r="W73" s="563"/>
    </row>
    <row r="74" s="511" customFormat="true" ht="18" hidden="false" customHeight="true" outlineLevel="0" collapsed="false">
      <c r="B74" s="539" t="n">
        <f aca="false">B67+70/1440</f>
        <v>0.513888888888889</v>
      </c>
      <c r="C74" s="607" t="n">
        <f aca="false">IF(ISNUMBER(D74),SUM(D74:D77),"")</f>
        <v>46</v>
      </c>
      <c r="D74" s="533" t="n">
        <v>9</v>
      </c>
      <c r="E74" s="534" t="s">
        <v>157</v>
      </c>
      <c r="F74" s="535" t="n">
        <v>7</v>
      </c>
      <c r="G74" s="536" t="n">
        <f aca="false">IF(ISNUMBER(F74),SUM(F74:F77),"")</f>
        <v>39</v>
      </c>
      <c r="H74" s="608" t="n">
        <f aca="false">IF(ISNUMBER(I74),SUM(I74:I77),"")</f>
        <v>27</v>
      </c>
      <c r="I74" s="533" t="n">
        <v>12</v>
      </c>
      <c r="J74" s="534" t="s">
        <v>157</v>
      </c>
      <c r="K74" s="535" t="n">
        <v>10</v>
      </c>
      <c r="L74" s="538" t="n">
        <f aca="false">IF(ISNUMBER(K74),SUM(K74:K77),"")</f>
        <v>30</v>
      </c>
      <c r="M74" s="539" t="n">
        <f aca="false">M67+120/1440</f>
        <v>0.604166666666667</v>
      </c>
      <c r="N74" s="607" t="n">
        <f aca="false">IF(ISNUMBER(O74),SUM(O74:O77),"")</f>
        <v>43</v>
      </c>
      <c r="O74" s="533" t="n">
        <v>7</v>
      </c>
      <c r="P74" s="534" t="s">
        <v>157</v>
      </c>
      <c r="Q74" s="535" t="n">
        <v>8</v>
      </c>
      <c r="R74" s="540" t="n">
        <f aca="false">IF(ISNUMBER(Q74),SUM(Q74:Q77),"")</f>
        <v>40</v>
      </c>
      <c r="S74" s="608" t="n">
        <f aca="false">IF(ISNUMBER(T74),SUM(T74:T77),"")</f>
        <v>46</v>
      </c>
      <c r="T74" s="533" t="n">
        <v>8</v>
      </c>
      <c r="U74" s="534" t="s">
        <v>157</v>
      </c>
      <c r="V74" s="535" t="n">
        <v>6</v>
      </c>
      <c r="W74" s="538" t="n">
        <f aca="false">IF(ISNUMBER(V74),SUM(V74:V77),"")</f>
        <v>32</v>
      </c>
    </row>
    <row r="75" s="511" customFormat="true" ht="18" hidden="false" customHeight="true" outlineLevel="0" collapsed="false">
      <c r="B75" s="539"/>
      <c r="C75" s="607"/>
      <c r="D75" s="533" t="n">
        <v>11</v>
      </c>
      <c r="E75" s="534" t="s">
        <v>157</v>
      </c>
      <c r="F75" s="535" t="n">
        <v>8</v>
      </c>
      <c r="G75" s="536"/>
      <c r="H75" s="608"/>
      <c r="I75" s="533" t="n">
        <v>5</v>
      </c>
      <c r="J75" s="534" t="s">
        <v>157</v>
      </c>
      <c r="K75" s="535" t="n">
        <v>8</v>
      </c>
      <c r="L75" s="538"/>
      <c r="M75" s="539"/>
      <c r="N75" s="607"/>
      <c r="O75" s="533" t="n">
        <v>13</v>
      </c>
      <c r="P75" s="534" t="s">
        <v>157</v>
      </c>
      <c r="Q75" s="535" t="n">
        <v>10</v>
      </c>
      <c r="R75" s="540"/>
      <c r="S75" s="608"/>
      <c r="T75" s="533" t="n">
        <v>14</v>
      </c>
      <c r="U75" s="534" t="s">
        <v>157</v>
      </c>
      <c r="V75" s="535" t="n">
        <v>8</v>
      </c>
      <c r="W75" s="538"/>
    </row>
    <row r="76" s="511" customFormat="true" ht="18" hidden="false" customHeight="true" outlineLevel="0" collapsed="false">
      <c r="B76" s="539"/>
      <c r="C76" s="607"/>
      <c r="D76" s="533" t="n">
        <v>7</v>
      </c>
      <c r="E76" s="534" t="s">
        <v>157</v>
      </c>
      <c r="F76" s="535" t="n">
        <v>16</v>
      </c>
      <c r="G76" s="536"/>
      <c r="H76" s="608"/>
      <c r="I76" s="533" t="n">
        <v>3</v>
      </c>
      <c r="J76" s="534" t="s">
        <v>157</v>
      </c>
      <c r="K76" s="535" t="n">
        <v>8</v>
      </c>
      <c r="L76" s="538"/>
      <c r="M76" s="539"/>
      <c r="N76" s="607"/>
      <c r="O76" s="533" t="n">
        <v>9</v>
      </c>
      <c r="P76" s="534" t="s">
        <v>157</v>
      </c>
      <c r="Q76" s="535" t="n">
        <v>8</v>
      </c>
      <c r="R76" s="540"/>
      <c r="S76" s="608"/>
      <c r="T76" s="533" t="n">
        <v>13</v>
      </c>
      <c r="U76" s="534" t="s">
        <v>157</v>
      </c>
      <c r="V76" s="535" t="n">
        <v>5</v>
      </c>
      <c r="W76" s="538"/>
    </row>
    <row r="77" s="511" customFormat="true" ht="18" hidden="false" customHeight="true" outlineLevel="0" collapsed="false">
      <c r="B77" s="539"/>
      <c r="C77" s="607"/>
      <c r="D77" s="533" t="n">
        <v>19</v>
      </c>
      <c r="E77" s="534" t="s">
        <v>157</v>
      </c>
      <c r="F77" s="535" t="n">
        <v>8</v>
      </c>
      <c r="G77" s="536"/>
      <c r="H77" s="608"/>
      <c r="I77" s="533" t="n">
        <v>7</v>
      </c>
      <c r="J77" s="534" t="s">
        <v>157</v>
      </c>
      <c r="K77" s="535" t="n">
        <v>4</v>
      </c>
      <c r="L77" s="538"/>
      <c r="M77" s="609" t="s">
        <v>176</v>
      </c>
      <c r="N77" s="607"/>
      <c r="O77" s="533" t="n">
        <v>14</v>
      </c>
      <c r="P77" s="534" t="s">
        <v>157</v>
      </c>
      <c r="Q77" s="535" t="n">
        <v>14</v>
      </c>
      <c r="R77" s="540"/>
      <c r="S77" s="608"/>
      <c r="T77" s="533" t="n">
        <v>11</v>
      </c>
      <c r="U77" s="534" t="s">
        <v>157</v>
      </c>
      <c r="V77" s="535" t="n">
        <v>13</v>
      </c>
      <c r="W77" s="538"/>
    </row>
    <row r="78" s="511" customFormat="true" ht="18" hidden="false" customHeight="true" outlineLevel="0" collapsed="false">
      <c r="B78" s="609"/>
      <c r="C78" s="543"/>
      <c r="D78" s="544"/>
      <c r="E78" s="545"/>
      <c r="F78" s="546"/>
      <c r="G78" s="551"/>
      <c r="H78" s="548"/>
      <c r="I78" s="544"/>
      <c r="J78" s="613"/>
      <c r="K78" s="546"/>
      <c r="L78" s="549"/>
      <c r="M78" s="609" t="s">
        <v>177</v>
      </c>
      <c r="N78" s="543"/>
      <c r="O78" s="544"/>
      <c r="P78" s="545"/>
      <c r="Q78" s="546"/>
      <c r="R78" s="551"/>
      <c r="S78" s="548"/>
      <c r="T78" s="544"/>
      <c r="U78" s="545"/>
      <c r="V78" s="546"/>
      <c r="W78" s="549"/>
    </row>
    <row r="79" s="511" customFormat="true" ht="18" hidden="false" customHeight="true" outlineLevel="0" collapsed="false">
      <c r="B79" s="552"/>
      <c r="C79" s="553"/>
      <c r="D79" s="554" t="s">
        <v>161</v>
      </c>
      <c r="E79" s="610"/>
      <c r="F79" s="610"/>
      <c r="G79" s="610"/>
      <c r="H79" s="611"/>
      <c r="I79" s="554" t="s">
        <v>162</v>
      </c>
      <c r="J79" s="610"/>
      <c r="K79" s="610"/>
      <c r="L79" s="612"/>
      <c r="M79" s="552"/>
      <c r="N79" s="553"/>
      <c r="O79" s="554" t="s">
        <v>184</v>
      </c>
      <c r="P79" s="610"/>
      <c r="Q79" s="610"/>
      <c r="R79" s="610"/>
      <c r="S79" s="611"/>
      <c r="T79" s="554" t="s">
        <v>185</v>
      </c>
      <c r="U79" s="610"/>
      <c r="V79" s="610"/>
      <c r="W79" s="612"/>
    </row>
    <row r="80" s="511" customFormat="true" ht="18" hidden="false" customHeight="true" outlineLevel="0" collapsed="false">
      <c r="B80" s="521" t="s">
        <v>16</v>
      </c>
      <c r="C80" s="522" t="str">
        <f aca="false">IF(ISNUMBER(N42),IF(N42&gt;R42,N41,Q41),"27C6勝ち")</f>
        <v>石山</v>
      </c>
      <c r="D80" s="522"/>
      <c r="E80" s="529" t="s">
        <v>156</v>
      </c>
      <c r="F80" s="528" t="str">
        <f aca="false">IF(ISNUMBER(N35),IF(N35&gt;R35,N34,Q34),"27C5勝ち")</f>
        <v>甲賀</v>
      </c>
      <c r="G80" s="528"/>
      <c r="H80" s="614" t="str">
        <f aca="false">IF(ISNUMBER(S35),IF(S35&gt;W35,S34,V34),"27D5勝ち")</f>
        <v>金勝葉山</v>
      </c>
      <c r="I80" s="614"/>
      <c r="J80" s="529" t="s">
        <v>156</v>
      </c>
      <c r="K80" s="563" t="str">
        <f aca="false">IF(ISNUMBER(S42),IF(S42&gt;W42,S41,V41),"27D6勝ち")</f>
        <v>瀬田</v>
      </c>
      <c r="L80" s="563"/>
      <c r="M80" s="605" t="s">
        <v>20</v>
      </c>
      <c r="N80" s="522" t="str">
        <f aca="false">IF(ISNUMBER(N67),IF(N67&gt;R67,N66,Q66),"A4勝ち")</f>
        <v>草津OSC</v>
      </c>
      <c r="O80" s="522"/>
      <c r="P80" s="529" t="s">
        <v>156</v>
      </c>
      <c r="Q80" s="528" t="str">
        <f aca="false">IF(ISNUMBER(S67),IF(S67&gt;W67,S66,V66),"B4勝ち")</f>
        <v>瀬田</v>
      </c>
      <c r="R80" s="528"/>
      <c r="S80" s="574" t="str">
        <f aca="false">IF(ISNUMBER(N67),IF(N67&lt;R67,N66,Q66),"A4負け")</f>
        <v>野洲北</v>
      </c>
      <c r="T80" s="574"/>
      <c r="U80" s="529" t="s">
        <v>156</v>
      </c>
      <c r="V80" s="563" t="str">
        <f aca="false">IF(ISNUMBER(S67),IF(S67&lt;W67,S66,V66),"B4負け")</f>
        <v>秦荘</v>
      </c>
      <c r="W80" s="563"/>
    </row>
    <row r="81" s="511" customFormat="true" ht="18" hidden="false" customHeight="true" outlineLevel="0" collapsed="false">
      <c r="B81" s="539" t="n">
        <f aca="false">B74+70/1440</f>
        <v>0.5625</v>
      </c>
      <c r="C81" s="607" t="n">
        <f aca="false">IF(ISNUMBER(D81),SUM(D81:D84),"")</f>
        <v>46</v>
      </c>
      <c r="D81" s="533" t="n">
        <v>11</v>
      </c>
      <c r="E81" s="534" t="s">
        <v>157</v>
      </c>
      <c r="F81" s="535" t="n">
        <v>8</v>
      </c>
      <c r="G81" s="536" t="n">
        <f aca="false">IF(ISNUMBER(F81),SUM(F81:F84),"")</f>
        <v>27</v>
      </c>
      <c r="H81" s="608" t="n">
        <f aca="false">IF(ISNUMBER(I81),SUM(I81:I84),"")</f>
        <v>20</v>
      </c>
      <c r="I81" s="533" t="n">
        <v>3</v>
      </c>
      <c r="J81" s="534" t="s">
        <v>157</v>
      </c>
      <c r="K81" s="535" t="n">
        <v>33</v>
      </c>
      <c r="L81" s="538" t="n">
        <f aca="false">IF(ISNUMBER(K81),SUM(K81:K84),"")</f>
        <v>68</v>
      </c>
      <c r="M81" s="539" t="n">
        <f aca="false">M74+120/1440</f>
        <v>0.6875</v>
      </c>
      <c r="N81" s="607" t="n">
        <f aca="false">IF(ISNUMBER(O81),SUM(O81:O84),"")</f>
        <v>46</v>
      </c>
      <c r="O81" s="533" t="n">
        <v>10</v>
      </c>
      <c r="P81" s="534" t="s">
        <v>157</v>
      </c>
      <c r="Q81" s="535" t="n">
        <v>10</v>
      </c>
      <c r="R81" s="540" t="n">
        <f aca="false">IF(ISNUMBER(Q81),SUM(Q81:Q84),"")</f>
        <v>32</v>
      </c>
      <c r="S81" s="608" t="n">
        <f aca="false">IF(ISNUMBER(T81),SUM(T81:T84),"")</f>
        <v>27</v>
      </c>
      <c r="T81" s="533" t="n">
        <v>12</v>
      </c>
      <c r="U81" s="534" t="s">
        <v>157</v>
      </c>
      <c r="V81" s="535" t="n">
        <v>18</v>
      </c>
      <c r="W81" s="538" t="n">
        <f aca="false">IF(ISNUMBER(V81),SUM(V81:V84),"")</f>
        <v>63</v>
      </c>
    </row>
    <row r="82" s="511" customFormat="true" ht="18" hidden="false" customHeight="true" outlineLevel="0" collapsed="false">
      <c r="B82" s="539"/>
      <c r="C82" s="607"/>
      <c r="D82" s="533" t="n">
        <v>10</v>
      </c>
      <c r="E82" s="534" t="s">
        <v>157</v>
      </c>
      <c r="F82" s="535" t="n">
        <v>4</v>
      </c>
      <c r="G82" s="536"/>
      <c r="H82" s="608"/>
      <c r="I82" s="533" t="n">
        <v>0</v>
      </c>
      <c r="J82" s="534" t="s">
        <v>157</v>
      </c>
      <c r="K82" s="535" t="n">
        <v>22</v>
      </c>
      <c r="L82" s="538"/>
      <c r="M82" s="539"/>
      <c r="N82" s="607"/>
      <c r="O82" s="533" t="n">
        <v>16</v>
      </c>
      <c r="P82" s="534" t="s">
        <v>157</v>
      </c>
      <c r="Q82" s="535" t="n">
        <v>8</v>
      </c>
      <c r="R82" s="540"/>
      <c r="S82" s="608"/>
      <c r="T82" s="533" t="n">
        <v>4</v>
      </c>
      <c r="U82" s="534" t="s">
        <v>157</v>
      </c>
      <c r="V82" s="535" t="n">
        <v>10</v>
      </c>
      <c r="W82" s="538"/>
    </row>
    <row r="83" s="511" customFormat="true" ht="18" hidden="false" customHeight="true" outlineLevel="0" collapsed="false">
      <c r="B83" s="539"/>
      <c r="C83" s="607"/>
      <c r="D83" s="533" t="n">
        <v>8</v>
      </c>
      <c r="E83" s="534" t="s">
        <v>157</v>
      </c>
      <c r="F83" s="535" t="n">
        <v>10</v>
      </c>
      <c r="G83" s="536"/>
      <c r="H83" s="608"/>
      <c r="I83" s="533" t="n">
        <v>9</v>
      </c>
      <c r="J83" s="534" t="s">
        <v>157</v>
      </c>
      <c r="K83" s="535" t="n">
        <v>5</v>
      </c>
      <c r="L83" s="538"/>
      <c r="M83" s="539"/>
      <c r="N83" s="607"/>
      <c r="O83" s="533" t="n">
        <v>6</v>
      </c>
      <c r="P83" s="534" t="s">
        <v>157</v>
      </c>
      <c r="Q83" s="535" t="n">
        <v>8</v>
      </c>
      <c r="R83" s="540"/>
      <c r="S83" s="608"/>
      <c r="T83" s="533" t="n">
        <v>6</v>
      </c>
      <c r="U83" s="534" t="s">
        <v>157</v>
      </c>
      <c r="V83" s="535" t="n">
        <v>16</v>
      </c>
      <c r="W83" s="538"/>
    </row>
    <row r="84" s="511" customFormat="true" ht="18" hidden="false" customHeight="true" outlineLevel="0" collapsed="false">
      <c r="B84" s="539"/>
      <c r="C84" s="607"/>
      <c r="D84" s="533" t="n">
        <v>17</v>
      </c>
      <c r="E84" s="534" t="s">
        <v>157</v>
      </c>
      <c r="F84" s="535" t="n">
        <v>5</v>
      </c>
      <c r="G84" s="536"/>
      <c r="H84" s="608"/>
      <c r="I84" s="533" t="n">
        <v>8</v>
      </c>
      <c r="J84" s="534" t="s">
        <v>157</v>
      </c>
      <c r="K84" s="535" t="n">
        <v>8</v>
      </c>
      <c r="L84" s="538"/>
      <c r="M84" s="609" t="s">
        <v>186</v>
      </c>
      <c r="N84" s="607"/>
      <c r="O84" s="533" t="n">
        <v>14</v>
      </c>
      <c r="P84" s="534" t="s">
        <v>157</v>
      </c>
      <c r="Q84" s="535" t="n">
        <v>6</v>
      </c>
      <c r="R84" s="540"/>
      <c r="S84" s="608"/>
      <c r="T84" s="533" t="n">
        <v>5</v>
      </c>
      <c r="U84" s="534" t="s">
        <v>157</v>
      </c>
      <c r="V84" s="535" t="n">
        <v>19</v>
      </c>
      <c r="W84" s="538"/>
    </row>
    <row r="85" s="511" customFormat="true" ht="18" hidden="false" customHeight="true" outlineLevel="0" collapsed="false">
      <c r="B85" s="609"/>
      <c r="C85" s="543"/>
      <c r="D85" s="544"/>
      <c r="E85" s="545"/>
      <c r="F85" s="546"/>
      <c r="G85" s="551"/>
      <c r="H85" s="548"/>
      <c r="I85" s="544"/>
      <c r="J85" s="613"/>
      <c r="K85" s="546"/>
      <c r="L85" s="549"/>
      <c r="M85" s="609" t="s">
        <v>187</v>
      </c>
      <c r="N85" s="543"/>
      <c r="O85" s="544"/>
      <c r="P85" s="545"/>
      <c r="Q85" s="546"/>
      <c r="R85" s="551"/>
      <c r="S85" s="548"/>
      <c r="T85" s="544"/>
      <c r="U85" s="545"/>
      <c r="V85" s="546"/>
      <c r="W85" s="549"/>
    </row>
    <row r="86" s="511" customFormat="true" ht="18" hidden="false" customHeight="true" outlineLevel="0" collapsed="false">
      <c r="B86" s="552"/>
      <c r="C86" s="553"/>
      <c r="D86" s="554" t="s">
        <v>166</v>
      </c>
      <c r="E86" s="610"/>
      <c r="F86" s="610"/>
      <c r="G86" s="610"/>
      <c r="H86" s="611"/>
      <c r="I86" s="554" t="s">
        <v>167</v>
      </c>
      <c r="J86" s="610"/>
      <c r="K86" s="610"/>
      <c r="L86" s="612"/>
      <c r="M86" s="590"/>
      <c r="N86" s="591"/>
      <c r="O86" s="592" t="s">
        <v>188</v>
      </c>
      <c r="P86" s="615"/>
      <c r="Q86" s="615"/>
      <c r="R86" s="615"/>
      <c r="S86" s="595"/>
      <c r="T86" s="592" t="s">
        <v>189</v>
      </c>
      <c r="U86" s="615"/>
      <c r="V86" s="615"/>
      <c r="W86" s="616"/>
    </row>
    <row r="87" s="511" customFormat="true" ht="18" hidden="false" customHeight="true" outlineLevel="0" collapsed="false">
      <c r="B87" s="605" t="s">
        <v>34</v>
      </c>
      <c r="C87" s="561" t="str">
        <f aca="false">IF(ISNUMBER(C60),IF(C60&gt;G60,C59,F59),"A1勝ち")</f>
        <v>草津OSC</v>
      </c>
      <c r="D87" s="561"/>
      <c r="E87" s="523" t="s">
        <v>156</v>
      </c>
      <c r="F87" s="528" t="str">
        <f aca="false">IF(ISNUMBER(H60),IF(H60&gt;L60,H59,K59),"B1勝ち")</f>
        <v>安土</v>
      </c>
      <c r="G87" s="528"/>
      <c r="H87" s="574" t="str">
        <f aca="false">IF(ISNUMBER(C67),IF(C67&gt;G67,C66,F66),"A2勝ち")</f>
        <v>野洲北</v>
      </c>
      <c r="I87" s="574"/>
      <c r="J87" s="529" t="s">
        <v>156</v>
      </c>
      <c r="K87" s="563" t="str">
        <f aca="false">IF(ISNUMBER(H67),IF(H67&gt;L67,H66,K66),"B2勝ち")</f>
        <v>稲枝</v>
      </c>
      <c r="L87" s="563"/>
    </row>
    <row r="88" s="511" customFormat="true" ht="18" hidden="false" customHeight="true" outlineLevel="0" collapsed="false">
      <c r="B88" s="539" t="n">
        <f aca="false">B81+70/1440</f>
        <v>0.611111111111111</v>
      </c>
      <c r="C88" s="607" t="n">
        <f aca="false">IF(ISNUMBER(D88),SUM(D88:D91),"")</f>
        <v>48</v>
      </c>
      <c r="D88" s="533" t="n">
        <v>17</v>
      </c>
      <c r="E88" s="534" t="s">
        <v>157</v>
      </c>
      <c r="F88" s="535" t="n">
        <v>3</v>
      </c>
      <c r="G88" s="540" t="n">
        <f aca="false">IF(ISNUMBER(F88),SUM(F88:F91),"")</f>
        <v>24</v>
      </c>
      <c r="H88" s="608" t="n">
        <f aca="false">IF(ISNUMBER(I88),SUM(I88:I91),"")</f>
        <v>62</v>
      </c>
      <c r="I88" s="533" t="n">
        <v>16</v>
      </c>
      <c r="J88" s="534" t="s">
        <v>157</v>
      </c>
      <c r="K88" s="535" t="n">
        <v>5</v>
      </c>
      <c r="L88" s="538" t="n">
        <f aca="false">IF(ISNUMBER(K88),SUM(K88:K91),"")</f>
        <v>34</v>
      </c>
    </row>
    <row r="89" s="511" customFormat="true" ht="18" hidden="false" customHeight="true" outlineLevel="0" collapsed="false">
      <c r="B89" s="539"/>
      <c r="C89" s="607"/>
      <c r="D89" s="533" t="n">
        <v>9</v>
      </c>
      <c r="E89" s="534" t="s">
        <v>157</v>
      </c>
      <c r="F89" s="535" t="n">
        <v>11</v>
      </c>
      <c r="G89" s="540"/>
      <c r="H89" s="608"/>
      <c r="I89" s="533" t="n">
        <v>14</v>
      </c>
      <c r="J89" s="534" t="s">
        <v>157</v>
      </c>
      <c r="K89" s="535" t="n">
        <v>6</v>
      </c>
      <c r="L89" s="538"/>
    </row>
    <row r="90" s="511" customFormat="true" ht="18" hidden="false" customHeight="true" outlineLevel="0" collapsed="false">
      <c r="B90" s="539"/>
      <c r="C90" s="607"/>
      <c r="D90" s="533" t="n">
        <v>5</v>
      </c>
      <c r="E90" s="534" t="s">
        <v>157</v>
      </c>
      <c r="F90" s="535" t="n">
        <v>6</v>
      </c>
      <c r="G90" s="540"/>
      <c r="H90" s="608"/>
      <c r="I90" s="533" t="n">
        <v>16</v>
      </c>
      <c r="J90" s="534" t="s">
        <v>157</v>
      </c>
      <c r="K90" s="535" t="n">
        <v>10</v>
      </c>
      <c r="L90" s="538"/>
    </row>
    <row r="91" s="511" customFormat="true" ht="18" hidden="false" customHeight="true" outlineLevel="0" collapsed="false">
      <c r="B91" s="539"/>
      <c r="C91" s="607"/>
      <c r="D91" s="533" t="n">
        <v>17</v>
      </c>
      <c r="E91" s="534" t="s">
        <v>157</v>
      </c>
      <c r="F91" s="535" t="n">
        <v>4</v>
      </c>
      <c r="G91" s="540"/>
      <c r="H91" s="608"/>
      <c r="I91" s="533" t="n">
        <v>16</v>
      </c>
      <c r="J91" s="534" t="s">
        <v>157</v>
      </c>
      <c r="K91" s="535" t="n">
        <v>13</v>
      </c>
      <c r="L91" s="538"/>
    </row>
    <row r="92" s="511" customFormat="true" ht="18" hidden="false" customHeight="true" outlineLevel="0" collapsed="false">
      <c r="B92" s="609"/>
      <c r="C92" s="543"/>
      <c r="D92" s="544"/>
      <c r="E92" s="545"/>
      <c r="F92" s="546"/>
      <c r="G92" s="551"/>
      <c r="H92" s="548"/>
      <c r="I92" s="544"/>
      <c r="J92" s="613"/>
      <c r="K92" s="546"/>
      <c r="L92" s="549"/>
    </row>
    <row r="93" s="511" customFormat="true" ht="18" hidden="false" customHeight="true" outlineLevel="0" collapsed="false">
      <c r="B93" s="552"/>
      <c r="C93" s="553"/>
      <c r="D93" s="554" t="s">
        <v>190</v>
      </c>
      <c r="E93" s="610"/>
      <c r="F93" s="610"/>
      <c r="G93" s="610"/>
      <c r="H93" s="611"/>
      <c r="I93" s="554" t="s">
        <v>191</v>
      </c>
      <c r="J93" s="610"/>
      <c r="K93" s="610"/>
      <c r="L93" s="612"/>
    </row>
    <row r="94" s="511" customFormat="true" ht="18" hidden="false" customHeight="true" outlineLevel="0" collapsed="false">
      <c r="B94" s="521" t="s">
        <v>18</v>
      </c>
      <c r="C94" s="561" t="str">
        <f aca="false">IF(ISNUMBER(C74),IF(C74&gt;G74,C73,F73),"A3勝ち")</f>
        <v>守山南</v>
      </c>
      <c r="D94" s="561"/>
      <c r="E94" s="523" t="s">
        <v>156</v>
      </c>
      <c r="F94" s="617" t="str">
        <f aca="false">IF(ISNUMBER(H74),IF(H74&gt;L74,H73,K73),"B3勝ち")</f>
        <v>秦荘</v>
      </c>
      <c r="G94" s="617"/>
      <c r="H94" s="574" t="str">
        <f aca="false">IF(ISNUMBER(C81),IF(C81&gt;G81,C80,F80),"A4勝ち")</f>
        <v>石山</v>
      </c>
      <c r="I94" s="574"/>
      <c r="J94" s="529" t="s">
        <v>156</v>
      </c>
      <c r="K94" s="563" t="str">
        <f aca="false">IF(ISNUMBER(H81),IF(H81&gt;L81,H80,K80),"B4勝ち")</f>
        <v>瀬田</v>
      </c>
      <c r="L94" s="563"/>
    </row>
    <row r="95" s="511" customFormat="true" ht="18" hidden="false" customHeight="true" outlineLevel="0" collapsed="false">
      <c r="B95" s="539" t="n">
        <f aca="false">B88+70/1440</f>
        <v>0.659722222222222</v>
      </c>
      <c r="C95" s="607" t="n">
        <f aca="false">IF(ISNUMBER(D95),SUM(D95:D98),"")</f>
        <v>33</v>
      </c>
      <c r="D95" s="533" t="n">
        <v>11</v>
      </c>
      <c r="E95" s="534" t="s">
        <v>157</v>
      </c>
      <c r="F95" s="535" t="n">
        <v>14</v>
      </c>
      <c r="G95" s="540" t="n">
        <f aca="false">IF(ISNUMBER(F95),SUM(F95:F98),"")</f>
        <v>37</v>
      </c>
      <c r="H95" s="608" t="n">
        <f aca="false">IF(ISNUMBER(I95),SUM(I95:I98),"")</f>
        <v>36</v>
      </c>
      <c r="I95" s="533" t="n">
        <v>12</v>
      </c>
      <c r="J95" s="534" t="s">
        <v>157</v>
      </c>
      <c r="K95" s="535" t="n">
        <v>14</v>
      </c>
      <c r="L95" s="538" t="n">
        <f aca="false">IF(ISNUMBER(K95),SUM(K95:K98),"")</f>
        <v>45</v>
      </c>
    </row>
    <row r="96" s="511" customFormat="true" ht="18" hidden="false" customHeight="true" outlineLevel="0" collapsed="false">
      <c r="B96" s="539"/>
      <c r="C96" s="607"/>
      <c r="D96" s="533" t="n">
        <v>12</v>
      </c>
      <c r="E96" s="534" t="s">
        <v>157</v>
      </c>
      <c r="F96" s="535" t="n">
        <v>11</v>
      </c>
      <c r="G96" s="540"/>
      <c r="H96" s="608"/>
      <c r="I96" s="533" t="n">
        <v>10</v>
      </c>
      <c r="J96" s="534" t="s">
        <v>157</v>
      </c>
      <c r="K96" s="535" t="n">
        <v>12</v>
      </c>
      <c r="L96" s="538"/>
    </row>
    <row r="97" s="511" customFormat="true" ht="18" hidden="false" customHeight="true" outlineLevel="0" collapsed="false">
      <c r="B97" s="539"/>
      <c r="C97" s="607"/>
      <c r="D97" s="533" t="n">
        <v>4</v>
      </c>
      <c r="E97" s="534" t="s">
        <v>157</v>
      </c>
      <c r="F97" s="535" t="n">
        <v>4</v>
      </c>
      <c r="G97" s="540"/>
      <c r="H97" s="608"/>
      <c r="I97" s="533" t="n">
        <v>6</v>
      </c>
      <c r="J97" s="534" t="s">
        <v>157</v>
      </c>
      <c r="K97" s="535" t="n">
        <v>9</v>
      </c>
      <c r="L97" s="538"/>
    </row>
    <row r="98" s="511" customFormat="true" ht="18" hidden="false" customHeight="true" outlineLevel="0" collapsed="false">
      <c r="B98" s="539"/>
      <c r="C98" s="607"/>
      <c r="D98" s="533" t="n">
        <v>6</v>
      </c>
      <c r="E98" s="534" t="s">
        <v>157</v>
      </c>
      <c r="F98" s="535" t="n">
        <v>8</v>
      </c>
      <c r="G98" s="540"/>
      <c r="H98" s="608"/>
      <c r="I98" s="533" t="n">
        <v>8</v>
      </c>
      <c r="J98" s="534" t="s">
        <v>157</v>
      </c>
      <c r="K98" s="535" t="n">
        <v>10</v>
      </c>
      <c r="L98" s="538"/>
    </row>
    <row r="99" s="511" customFormat="true" ht="18" hidden="false" customHeight="true" outlineLevel="0" collapsed="false">
      <c r="B99" s="609"/>
      <c r="C99" s="543"/>
      <c r="D99" s="544"/>
      <c r="E99" s="545"/>
      <c r="F99" s="546"/>
      <c r="G99" s="551"/>
      <c r="H99" s="548"/>
      <c r="I99" s="544"/>
      <c r="J99" s="613"/>
      <c r="K99" s="546"/>
      <c r="L99" s="549"/>
    </row>
    <row r="100" s="511" customFormat="true" ht="18" hidden="false" customHeight="true" outlineLevel="0" collapsed="false">
      <c r="B100" s="590"/>
      <c r="C100" s="591"/>
      <c r="D100" s="592" t="s">
        <v>170</v>
      </c>
      <c r="E100" s="615"/>
      <c r="F100" s="615"/>
      <c r="G100" s="615"/>
      <c r="H100" s="618"/>
      <c r="I100" s="592" t="s">
        <v>171</v>
      </c>
      <c r="J100" s="615"/>
      <c r="K100" s="615"/>
      <c r="L100" s="616"/>
    </row>
    <row r="101" customFormat="false" ht="13.5" hidden="false" customHeight="false" outlineLevel="0" collapsed="false">
      <c r="O101" s="511"/>
      <c r="P101" s="511"/>
      <c r="Q101" s="511"/>
      <c r="R101" s="511"/>
      <c r="S101" s="511"/>
      <c r="T101" s="511"/>
      <c r="U101" s="511"/>
      <c r="V101" s="511"/>
      <c r="W101" s="511"/>
      <c r="X101" s="511"/>
      <c r="Y101" s="511"/>
    </row>
    <row r="102" s="511" customFormat="true" ht="18" hidden="false" customHeight="true" outlineLevel="0" collapsed="false"/>
    <row r="103" s="511" customFormat="true" ht="18" hidden="false" customHeight="true" outlineLevel="0" collapsed="false"/>
    <row r="104" s="511" customFormat="true" ht="18" hidden="false" customHeight="true" outlineLevel="0" collapsed="false"/>
    <row r="105" s="511" customFormat="true" ht="18" hidden="false" customHeight="true" outlineLevel="0" collapsed="false"/>
    <row r="106" s="511" customFormat="true" ht="18" hidden="false" customHeight="true" outlineLevel="0" collapsed="false"/>
    <row r="107" s="511" customFormat="true" ht="18" hidden="false" customHeight="true" outlineLevel="0" collapsed="false"/>
    <row r="108" s="511" customFormat="true" ht="18" hidden="false" customHeight="true" outlineLevel="0" collapsed="false"/>
    <row r="109" s="511" customFormat="true" ht="18" hidden="false" customHeight="true" outlineLevel="0" collapsed="false"/>
    <row r="110" s="511" customFormat="true" ht="18" hidden="false" customHeight="true" outlineLevel="0" collapsed="false"/>
    <row r="111" s="511" customFormat="true" ht="18" hidden="false" customHeight="true" outlineLevel="0" collapsed="false"/>
    <row r="112" s="511" customFormat="true" ht="18" hidden="false" customHeight="true" outlineLevel="0" collapsed="false"/>
    <row r="113" s="511" customFormat="true" ht="18" hidden="false" customHeight="true" outlineLevel="0" collapsed="false"/>
    <row r="114" s="511" customFormat="true" ht="18" hidden="false" customHeight="true" outlineLevel="0" collapsed="false"/>
    <row r="115" s="511" customFormat="true" ht="18" hidden="false" customHeight="true" outlineLevel="0" collapsed="false"/>
    <row r="116" s="511" customFormat="true" ht="18" hidden="false" customHeight="true" outlineLevel="0" collapsed="false"/>
    <row r="117" s="511" customFormat="true" ht="18" hidden="false" customHeight="true" outlineLevel="0" collapsed="false"/>
    <row r="118" s="511" customFormat="true" ht="18" hidden="false" customHeight="true" outlineLevel="0" collapsed="false"/>
    <row r="119" s="511" customFormat="true" ht="18" hidden="false" customHeight="true" outlineLevel="0" collapsed="false"/>
    <row r="120" s="511" customFormat="true" ht="18" hidden="false" customHeight="true" outlineLevel="0" collapsed="false"/>
    <row r="121" s="511" customFormat="true" ht="18" hidden="false" customHeight="true" outlineLevel="0" collapsed="false"/>
    <row r="122" s="511" customFormat="true" ht="18" hidden="false" customHeight="true" outlineLevel="0" collapsed="false"/>
    <row r="123" s="511" customFormat="true" ht="18" hidden="false" customHeight="true" outlineLevel="0" collapsed="false"/>
    <row r="124" s="511" customFormat="true" ht="18" hidden="false" customHeight="true" outlineLevel="0" collapsed="false"/>
    <row r="125" s="511" customFormat="true" ht="18" hidden="false" customHeight="true" outlineLevel="0" collapsed="false"/>
    <row r="126" s="511" customFormat="true" ht="18" hidden="false" customHeight="true" outlineLevel="0" collapsed="false"/>
    <row r="127" s="511" customFormat="true" ht="18" hidden="false" customHeight="true" outlineLevel="0" collapsed="false"/>
    <row r="128" s="511" customFormat="true" ht="18" hidden="false" customHeight="true" outlineLevel="0" collapsed="false"/>
    <row r="129" s="511" customFormat="true" ht="18" hidden="false" customHeight="true" outlineLevel="0" collapsed="false"/>
    <row r="130" s="511" customFormat="true" ht="18" hidden="false" customHeight="true" outlineLevel="0" collapsed="false"/>
    <row r="131" s="511" customFormat="true" ht="18" hidden="false" customHeight="true" outlineLevel="0" collapsed="false">
      <c r="O131" s="505"/>
      <c r="P131" s="505"/>
      <c r="Q131" s="505"/>
      <c r="R131" s="505"/>
      <c r="S131" s="505"/>
      <c r="T131" s="505"/>
      <c r="U131" s="505"/>
      <c r="V131" s="505"/>
      <c r="W131" s="505"/>
      <c r="X131" s="505"/>
      <c r="Y131" s="505"/>
    </row>
    <row r="132" s="511" customFormat="true" ht="18" hidden="false" customHeight="true" outlineLevel="0" collapsed="false"/>
    <row r="133" customFormat="false" ht="13.5" hidden="false" customHeight="false" outlineLevel="0" collapsed="false">
      <c r="O133" s="511"/>
      <c r="P133" s="511"/>
      <c r="Q133" s="511"/>
      <c r="R133" s="511"/>
      <c r="S133" s="511"/>
      <c r="T133" s="511"/>
      <c r="U133" s="511"/>
      <c r="V133" s="511"/>
      <c r="W133" s="511"/>
      <c r="X133" s="511"/>
      <c r="Y133" s="511"/>
    </row>
    <row r="134" customFormat="false" ht="13.5" hidden="false" customHeight="false" outlineLevel="0" collapsed="false">
      <c r="O134" s="511"/>
      <c r="P134" s="511"/>
      <c r="Q134" s="511"/>
      <c r="R134" s="511"/>
      <c r="S134" s="511"/>
      <c r="T134" s="511"/>
      <c r="U134" s="511"/>
      <c r="V134" s="511"/>
      <c r="W134" s="511"/>
      <c r="X134" s="511"/>
      <c r="Y134" s="511"/>
    </row>
    <row r="135" customFormat="false" ht="13.5" hidden="false" customHeight="false" outlineLevel="0" collapsed="false">
      <c r="O135" s="511"/>
      <c r="P135" s="511"/>
      <c r="Q135" s="511"/>
      <c r="R135" s="511"/>
      <c r="S135" s="511"/>
      <c r="T135" s="511"/>
      <c r="U135" s="511"/>
      <c r="V135" s="511"/>
      <c r="W135" s="511"/>
      <c r="X135" s="511"/>
      <c r="Y135" s="511"/>
    </row>
    <row r="136" customFormat="false" ht="13.5" hidden="false" customHeight="false" outlineLevel="0" collapsed="false">
      <c r="O136" s="511"/>
      <c r="P136" s="511"/>
      <c r="Q136" s="511"/>
      <c r="R136" s="511"/>
      <c r="S136" s="511"/>
      <c r="T136" s="511"/>
      <c r="U136" s="511"/>
      <c r="V136" s="511"/>
      <c r="W136" s="511"/>
      <c r="X136" s="511"/>
      <c r="Y136" s="511"/>
    </row>
    <row r="137" customFormat="false" ht="13.5" hidden="false" customHeight="false" outlineLevel="0" collapsed="false">
      <c r="O137" s="511"/>
      <c r="P137" s="511"/>
      <c r="Q137" s="511"/>
      <c r="R137" s="511"/>
      <c r="S137" s="511"/>
      <c r="T137" s="511"/>
      <c r="U137" s="511"/>
      <c r="V137" s="511"/>
      <c r="W137" s="511"/>
      <c r="X137" s="511"/>
      <c r="Y137" s="511"/>
    </row>
    <row r="138" customFormat="false" ht="13.5" hidden="false" customHeight="false" outlineLevel="0" collapsed="false">
      <c r="O138" s="511"/>
      <c r="P138" s="511"/>
      <c r="Q138" s="511"/>
      <c r="R138" s="511"/>
      <c r="S138" s="511"/>
      <c r="T138" s="511"/>
      <c r="U138" s="511"/>
      <c r="V138" s="511"/>
      <c r="W138" s="511"/>
      <c r="X138" s="511"/>
      <c r="Y138" s="511"/>
    </row>
    <row r="139" customFormat="false" ht="13.5" hidden="false" customHeight="false" outlineLevel="0" collapsed="false">
      <c r="O139" s="511"/>
      <c r="P139" s="511"/>
      <c r="Q139" s="511"/>
      <c r="R139" s="511"/>
      <c r="S139" s="511"/>
      <c r="T139" s="511"/>
      <c r="U139" s="511"/>
      <c r="V139" s="511"/>
      <c r="W139" s="511"/>
      <c r="X139" s="511"/>
      <c r="Y139" s="511"/>
    </row>
    <row r="140" customFormat="false" ht="13.5" hidden="false" customHeight="false" outlineLevel="0" collapsed="false">
      <c r="O140" s="511"/>
      <c r="P140" s="511"/>
      <c r="Q140" s="511"/>
      <c r="R140" s="511"/>
      <c r="S140" s="511"/>
      <c r="T140" s="511"/>
      <c r="U140" s="511"/>
      <c r="V140" s="511"/>
      <c r="W140" s="511"/>
      <c r="X140" s="511"/>
      <c r="Y140" s="511"/>
    </row>
    <row r="141" customFormat="false" ht="13.5" hidden="false" customHeight="false" outlineLevel="0" collapsed="false">
      <c r="O141" s="511"/>
      <c r="P141" s="511"/>
      <c r="Q141" s="511"/>
      <c r="R141" s="511"/>
      <c r="S141" s="511"/>
      <c r="T141" s="511"/>
      <c r="U141" s="511"/>
      <c r="V141" s="511"/>
      <c r="W141" s="511"/>
      <c r="X141" s="511"/>
      <c r="Y141" s="511"/>
    </row>
    <row r="142" customFormat="false" ht="13.5" hidden="false" customHeight="false" outlineLevel="0" collapsed="false">
      <c r="O142" s="511"/>
      <c r="P142" s="511"/>
      <c r="Q142" s="511"/>
      <c r="R142" s="511"/>
      <c r="S142" s="511"/>
      <c r="T142" s="511"/>
      <c r="U142" s="511"/>
      <c r="V142" s="511"/>
      <c r="W142" s="511"/>
      <c r="X142" s="511"/>
      <c r="Y142" s="511"/>
    </row>
    <row r="143" customFormat="false" ht="13.5" hidden="false" customHeight="false" outlineLevel="0" collapsed="false">
      <c r="O143" s="511"/>
      <c r="P143" s="511"/>
      <c r="Q143" s="511"/>
      <c r="R143" s="511"/>
      <c r="S143" s="511"/>
      <c r="T143" s="511"/>
      <c r="U143" s="511"/>
      <c r="V143" s="511"/>
      <c r="W143" s="511"/>
      <c r="X143" s="511"/>
      <c r="Y143" s="511"/>
    </row>
    <row r="144" customFormat="false" ht="13.5" hidden="false" customHeight="false" outlineLevel="0" collapsed="false">
      <c r="O144" s="511"/>
      <c r="P144" s="511"/>
      <c r="Q144" s="511"/>
      <c r="R144" s="511"/>
      <c r="S144" s="511"/>
      <c r="T144" s="511"/>
      <c r="U144" s="511"/>
      <c r="V144" s="511"/>
      <c r="W144" s="511"/>
      <c r="X144" s="511"/>
      <c r="Y144" s="511"/>
    </row>
    <row r="145" customFormat="false" ht="13.5" hidden="false" customHeight="false" outlineLevel="0" collapsed="false">
      <c r="O145" s="511"/>
      <c r="P145" s="511"/>
      <c r="Q145" s="511"/>
      <c r="R145" s="511"/>
      <c r="S145" s="511"/>
      <c r="T145" s="511"/>
      <c r="U145" s="511"/>
      <c r="V145" s="511"/>
      <c r="W145" s="511"/>
      <c r="X145" s="511"/>
      <c r="Y145" s="511"/>
    </row>
    <row r="146" customFormat="false" ht="13.5" hidden="false" customHeight="false" outlineLevel="0" collapsed="false">
      <c r="O146" s="511"/>
      <c r="P146" s="511"/>
      <c r="Q146" s="511"/>
      <c r="R146" s="511"/>
      <c r="S146" s="511"/>
      <c r="T146" s="511"/>
      <c r="U146" s="511"/>
      <c r="V146" s="511"/>
      <c r="W146" s="511"/>
      <c r="X146" s="511"/>
      <c r="Y146" s="511"/>
    </row>
    <row r="147" customFormat="false" ht="13.5" hidden="false" customHeight="false" outlineLevel="0" collapsed="false">
      <c r="O147" s="511"/>
      <c r="P147" s="511"/>
      <c r="Q147" s="511"/>
      <c r="R147" s="511"/>
      <c r="S147" s="511"/>
      <c r="T147" s="511"/>
      <c r="U147" s="511"/>
      <c r="V147" s="511"/>
      <c r="W147" s="511"/>
      <c r="X147" s="511"/>
      <c r="Y147" s="511"/>
    </row>
    <row r="148" customFormat="false" ht="13.5" hidden="false" customHeight="false" outlineLevel="0" collapsed="false">
      <c r="O148" s="511"/>
      <c r="P148" s="511"/>
      <c r="Q148" s="511"/>
      <c r="R148" s="511"/>
      <c r="S148" s="511"/>
      <c r="T148" s="511"/>
      <c r="U148" s="511"/>
      <c r="V148" s="511"/>
      <c r="W148" s="511"/>
      <c r="X148" s="511"/>
      <c r="Y148" s="511"/>
    </row>
    <row r="149" customFormat="false" ht="13.5" hidden="false" customHeight="false" outlineLevel="0" collapsed="false">
      <c r="O149" s="511"/>
      <c r="P149" s="511"/>
      <c r="Q149" s="511"/>
      <c r="R149" s="511"/>
      <c r="S149" s="511"/>
      <c r="T149" s="511"/>
      <c r="U149" s="511"/>
      <c r="V149" s="511"/>
      <c r="W149" s="511"/>
      <c r="X149" s="511"/>
      <c r="Y149" s="511"/>
    </row>
    <row r="150" customFormat="false" ht="13.5" hidden="false" customHeight="false" outlineLevel="0" collapsed="false">
      <c r="O150" s="511"/>
      <c r="P150" s="511"/>
      <c r="Q150" s="511"/>
      <c r="R150" s="511"/>
      <c r="S150" s="511"/>
      <c r="T150" s="511"/>
      <c r="U150" s="511"/>
      <c r="V150" s="511"/>
      <c r="W150" s="511"/>
      <c r="X150" s="511"/>
      <c r="Y150" s="511"/>
    </row>
    <row r="151" customFormat="false" ht="13.5" hidden="false" customHeight="false" outlineLevel="0" collapsed="false"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</row>
    <row r="152" customFormat="false" ht="13.5" hidden="false" customHeight="false" outlineLevel="0" collapsed="false">
      <c r="O152" s="511"/>
      <c r="P152" s="511"/>
      <c r="Q152" s="511"/>
      <c r="R152" s="511"/>
      <c r="S152" s="511"/>
      <c r="T152" s="511"/>
      <c r="U152" s="511"/>
      <c r="V152" s="511"/>
      <c r="W152" s="511"/>
      <c r="X152" s="511"/>
      <c r="Y152" s="511"/>
    </row>
    <row r="153" customFormat="false" ht="13.5" hidden="false" customHeight="false" outlineLevel="0" collapsed="false">
      <c r="O153" s="511"/>
      <c r="P153" s="511"/>
      <c r="Q153" s="511"/>
      <c r="R153" s="511"/>
      <c r="S153" s="511"/>
      <c r="T153" s="511"/>
      <c r="U153" s="511"/>
      <c r="V153" s="511"/>
      <c r="W153" s="511"/>
      <c r="X153" s="511"/>
      <c r="Y153" s="511"/>
    </row>
    <row r="154" customFormat="false" ht="13.5" hidden="false" customHeight="false" outlineLevel="0" collapsed="false">
      <c r="O154" s="511"/>
      <c r="P154" s="511" t="s">
        <v>50</v>
      </c>
      <c r="Q154" s="511"/>
      <c r="R154" s="511"/>
      <c r="S154" s="511"/>
      <c r="T154" s="511"/>
      <c r="U154" s="511"/>
      <c r="V154" s="511"/>
      <c r="W154" s="511"/>
      <c r="X154" s="511"/>
      <c r="Y154" s="511"/>
    </row>
    <row r="155" customFormat="false" ht="13.5" hidden="false" customHeight="false" outlineLevel="0" collapsed="false">
      <c r="O155" s="511"/>
      <c r="P155" s="511"/>
      <c r="Q155" s="511"/>
      <c r="R155" s="511"/>
      <c r="S155" s="511"/>
      <c r="T155" s="511"/>
      <c r="U155" s="511"/>
      <c r="V155" s="511"/>
      <c r="W155" s="511"/>
      <c r="X155" s="511"/>
      <c r="Y155" s="511"/>
    </row>
    <row r="156" customFormat="false" ht="13.5" hidden="false" customHeight="false" outlineLevel="0" collapsed="false">
      <c r="O156" s="511"/>
      <c r="P156" s="511"/>
      <c r="Q156" s="511"/>
      <c r="R156" s="511"/>
      <c r="S156" s="511"/>
      <c r="T156" s="511"/>
      <c r="U156" s="511"/>
      <c r="V156" s="511"/>
      <c r="W156" s="511"/>
      <c r="X156" s="511"/>
      <c r="Y156" s="511"/>
    </row>
    <row r="157" customFormat="false" ht="13.5" hidden="false" customHeight="false" outlineLevel="0" collapsed="false">
      <c r="O157" s="511"/>
      <c r="P157" s="511"/>
      <c r="Q157" s="511"/>
      <c r="R157" s="511"/>
      <c r="S157" s="511"/>
      <c r="T157" s="511"/>
      <c r="U157" s="511"/>
      <c r="V157" s="511"/>
      <c r="W157" s="511"/>
      <c r="X157" s="511"/>
      <c r="Y157" s="511"/>
    </row>
    <row r="158" customFormat="false" ht="13.5" hidden="false" customHeight="false" outlineLevel="0" collapsed="false">
      <c r="O158" s="511"/>
      <c r="P158" s="511"/>
      <c r="Q158" s="511"/>
      <c r="R158" s="511"/>
      <c r="S158" s="511"/>
      <c r="T158" s="511"/>
      <c r="U158" s="511"/>
      <c r="V158" s="511"/>
      <c r="W158" s="511"/>
      <c r="X158" s="511"/>
      <c r="Y158" s="511"/>
    </row>
    <row r="159" customFormat="false" ht="13.5" hidden="false" customHeight="false" outlineLevel="0" collapsed="false">
      <c r="O159" s="511"/>
      <c r="P159" s="511"/>
      <c r="Q159" s="511"/>
      <c r="R159" s="511"/>
      <c r="S159" s="511"/>
      <c r="T159" s="511"/>
      <c r="U159" s="511"/>
      <c r="V159" s="511"/>
      <c r="W159" s="511"/>
      <c r="X159" s="511"/>
      <c r="Y159" s="511"/>
    </row>
    <row r="160" customFormat="false" ht="13.5" hidden="false" customHeight="false" outlineLevel="0" collapsed="false">
      <c r="O160" s="511"/>
      <c r="P160" s="511"/>
      <c r="Q160" s="511"/>
      <c r="R160" s="511"/>
      <c r="S160" s="511"/>
      <c r="T160" s="511"/>
      <c r="U160" s="511"/>
      <c r="V160" s="511"/>
      <c r="W160" s="511"/>
      <c r="X160" s="511"/>
      <c r="Y160" s="511"/>
    </row>
    <row r="161" customFormat="false" ht="13.5" hidden="false" customHeight="false" outlineLevel="0" collapsed="false">
      <c r="O161" s="511"/>
      <c r="P161" s="511"/>
      <c r="Q161" s="511"/>
      <c r="R161" s="511"/>
      <c r="S161" s="511"/>
      <c r="T161" s="511"/>
      <c r="U161" s="511"/>
      <c r="V161" s="511"/>
      <c r="W161" s="511"/>
      <c r="X161" s="511"/>
      <c r="Y161" s="511"/>
    </row>
    <row r="162" customFormat="false" ht="13.5" hidden="false" customHeight="false" outlineLevel="0" collapsed="false">
      <c r="O162" s="511"/>
      <c r="P162" s="511"/>
      <c r="Q162" s="511"/>
      <c r="R162" s="511"/>
      <c r="S162" s="511"/>
      <c r="T162" s="511"/>
      <c r="U162" s="511"/>
      <c r="V162" s="511"/>
      <c r="W162" s="511"/>
      <c r="X162" s="511"/>
      <c r="Y162" s="511"/>
    </row>
  </sheetData>
  <mergeCells count="234">
    <mergeCell ref="C1:W1"/>
    <mergeCell ref="B3:B4"/>
    <mergeCell ref="C3:L3"/>
    <mergeCell ref="M3:M4"/>
    <mergeCell ref="N3:W3"/>
    <mergeCell ref="C4:G4"/>
    <mergeCell ref="H4:L4"/>
    <mergeCell ref="N4:R4"/>
    <mergeCell ref="S4:W4"/>
    <mergeCell ref="C5:D5"/>
    <mergeCell ref="F5:G5"/>
    <mergeCell ref="H5:I5"/>
    <mergeCell ref="K5:L5"/>
    <mergeCell ref="N5:O5"/>
    <mergeCell ref="Q5:R5"/>
    <mergeCell ref="S5:T5"/>
    <mergeCell ref="V5:W5"/>
    <mergeCell ref="B6:B9"/>
    <mergeCell ref="C6:C9"/>
    <mergeCell ref="G6:G9"/>
    <mergeCell ref="H6:H9"/>
    <mergeCell ref="L6:L9"/>
    <mergeCell ref="M6:M9"/>
    <mergeCell ref="N6:N9"/>
    <mergeCell ref="R6:R9"/>
    <mergeCell ref="S6:S9"/>
    <mergeCell ref="W6:W9"/>
    <mergeCell ref="C12:D12"/>
    <mergeCell ref="F12:G12"/>
    <mergeCell ref="H12:I12"/>
    <mergeCell ref="K12:L12"/>
    <mergeCell ref="N12:O12"/>
    <mergeCell ref="Q12:R12"/>
    <mergeCell ref="S12:T12"/>
    <mergeCell ref="V12:W12"/>
    <mergeCell ref="B13:B16"/>
    <mergeCell ref="C13:C16"/>
    <mergeCell ref="G13:G16"/>
    <mergeCell ref="H13:H16"/>
    <mergeCell ref="L13:L16"/>
    <mergeCell ref="M13:M16"/>
    <mergeCell ref="N13:N16"/>
    <mergeCell ref="R13:R16"/>
    <mergeCell ref="S13:S16"/>
    <mergeCell ref="W13:W16"/>
    <mergeCell ref="C19:D19"/>
    <mergeCell ref="F19:G19"/>
    <mergeCell ref="H19:I19"/>
    <mergeCell ref="K19:L19"/>
    <mergeCell ref="N19:O19"/>
    <mergeCell ref="Q19:R19"/>
    <mergeCell ref="S19:T19"/>
    <mergeCell ref="V19:W19"/>
    <mergeCell ref="B20:B23"/>
    <mergeCell ref="C20:C23"/>
    <mergeCell ref="G20:G23"/>
    <mergeCell ref="H20:H23"/>
    <mergeCell ref="L20:L23"/>
    <mergeCell ref="M20:M23"/>
    <mergeCell ref="N20:N23"/>
    <mergeCell ref="R20:R23"/>
    <mergeCell ref="S20:S23"/>
    <mergeCell ref="W20:W23"/>
    <mergeCell ref="C26:D26"/>
    <mergeCell ref="F26:G26"/>
    <mergeCell ref="H26:I26"/>
    <mergeCell ref="K26:L26"/>
    <mergeCell ref="M26:W26"/>
    <mergeCell ref="B27:B30"/>
    <mergeCell ref="C27:C30"/>
    <mergeCell ref="G27:G30"/>
    <mergeCell ref="H27:H30"/>
    <mergeCell ref="L27:L30"/>
    <mergeCell ref="N27:O27"/>
    <mergeCell ref="Q27:R27"/>
    <mergeCell ref="S27:T27"/>
    <mergeCell ref="V27:W27"/>
    <mergeCell ref="M28:M31"/>
    <mergeCell ref="N28:N31"/>
    <mergeCell ref="R28:R31"/>
    <mergeCell ref="S28:S31"/>
    <mergeCell ref="W28:W31"/>
    <mergeCell ref="B33:L33"/>
    <mergeCell ref="C34:D34"/>
    <mergeCell ref="F34:G34"/>
    <mergeCell ref="H34:I34"/>
    <mergeCell ref="K34:L34"/>
    <mergeCell ref="N34:O34"/>
    <mergeCell ref="Q34:R34"/>
    <mergeCell ref="S34:T34"/>
    <mergeCell ref="V34:W34"/>
    <mergeCell ref="B35:B38"/>
    <mergeCell ref="C35:C38"/>
    <mergeCell ref="G35:G38"/>
    <mergeCell ref="H35:H38"/>
    <mergeCell ref="L35:L38"/>
    <mergeCell ref="M35:M38"/>
    <mergeCell ref="N35:N38"/>
    <mergeCell ref="R35:R38"/>
    <mergeCell ref="S35:S38"/>
    <mergeCell ref="W35:W38"/>
    <mergeCell ref="C41:D41"/>
    <mergeCell ref="F41:G41"/>
    <mergeCell ref="H41:I41"/>
    <mergeCell ref="K41:L41"/>
    <mergeCell ref="N41:O41"/>
    <mergeCell ref="Q41:R41"/>
    <mergeCell ref="S41:T41"/>
    <mergeCell ref="V41:W41"/>
    <mergeCell ref="B42:B45"/>
    <mergeCell ref="C42:C45"/>
    <mergeCell ref="G42:G45"/>
    <mergeCell ref="H42:H45"/>
    <mergeCell ref="L42:L45"/>
    <mergeCell ref="M42:M45"/>
    <mergeCell ref="N42:N45"/>
    <mergeCell ref="R42:R45"/>
    <mergeCell ref="S42:S45"/>
    <mergeCell ref="W42:W45"/>
    <mergeCell ref="C48:D48"/>
    <mergeCell ref="F48:G48"/>
    <mergeCell ref="H48:I48"/>
    <mergeCell ref="K48:L48"/>
    <mergeCell ref="N48:O48"/>
    <mergeCell ref="Q48:R48"/>
    <mergeCell ref="S48:T48"/>
    <mergeCell ref="V48:W48"/>
    <mergeCell ref="B49:B52"/>
    <mergeCell ref="C49:C52"/>
    <mergeCell ref="G49:G52"/>
    <mergeCell ref="H49:H52"/>
    <mergeCell ref="L49:L52"/>
    <mergeCell ref="M49:M52"/>
    <mergeCell ref="N49:N52"/>
    <mergeCell ref="R49:R52"/>
    <mergeCell ref="S49:S52"/>
    <mergeCell ref="W49:W52"/>
    <mergeCell ref="B57:B58"/>
    <mergeCell ref="C57:L57"/>
    <mergeCell ref="M57:M58"/>
    <mergeCell ref="N57:W57"/>
    <mergeCell ref="C58:G58"/>
    <mergeCell ref="H58:L58"/>
    <mergeCell ref="N58:R58"/>
    <mergeCell ref="C59:D59"/>
    <mergeCell ref="F59:G59"/>
    <mergeCell ref="H59:I59"/>
    <mergeCell ref="K59:L59"/>
    <mergeCell ref="N59:O59"/>
    <mergeCell ref="Q59:R59"/>
    <mergeCell ref="S59:T59"/>
    <mergeCell ref="V59:W59"/>
    <mergeCell ref="B60:B63"/>
    <mergeCell ref="C60:C63"/>
    <mergeCell ref="G60:G63"/>
    <mergeCell ref="H60:H63"/>
    <mergeCell ref="L60:L63"/>
    <mergeCell ref="M60:M62"/>
    <mergeCell ref="N60:N63"/>
    <mergeCell ref="R60:R63"/>
    <mergeCell ref="S60:S63"/>
    <mergeCell ref="W60:W63"/>
    <mergeCell ref="C66:D66"/>
    <mergeCell ref="F66:G66"/>
    <mergeCell ref="H66:I66"/>
    <mergeCell ref="K66:L66"/>
    <mergeCell ref="N66:O66"/>
    <mergeCell ref="Q66:R66"/>
    <mergeCell ref="S66:T66"/>
    <mergeCell ref="V66:W66"/>
    <mergeCell ref="B67:B70"/>
    <mergeCell ref="C67:C70"/>
    <mergeCell ref="G67:G70"/>
    <mergeCell ref="H67:H70"/>
    <mergeCell ref="L67:L70"/>
    <mergeCell ref="M67:M69"/>
    <mergeCell ref="N67:N70"/>
    <mergeCell ref="R67:R70"/>
    <mergeCell ref="S67:S70"/>
    <mergeCell ref="W67:W70"/>
    <mergeCell ref="C73:D73"/>
    <mergeCell ref="F73:G73"/>
    <mergeCell ref="H73:I73"/>
    <mergeCell ref="K73:L73"/>
    <mergeCell ref="N73:O73"/>
    <mergeCell ref="Q73:R73"/>
    <mergeCell ref="S73:T73"/>
    <mergeCell ref="V73:W73"/>
    <mergeCell ref="B74:B77"/>
    <mergeCell ref="C74:C77"/>
    <mergeCell ref="G74:G77"/>
    <mergeCell ref="H74:H77"/>
    <mergeCell ref="L74:L77"/>
    <mergeCell ref="M74:M76"/>
    <mergeCell ref="N74:N77"/>
    <mergeCell ref="R74:R77"/>
    <mergeCell ref="S74:S77"/>
    <mergeCell ref="W74:W77"/>
    <mergeCell ref="C80:D80"/>
    <mergeCell ref="F80:G80"/>
    <mergeCell ref="H80:I80"/>
    <mergeCell ref="K80:L80"/>
    <mergeCell ref="N80:O80"/>
    <mergeCell ref="Q80:R80"/>
    <mergeCell ref="S80:T80"/>
    <mergeCell ref="V80:W80"/>
    <mergeCell ref="B81:B84"/>
    <mergeCell ref="C81:C84"/>
    <mergeCell ref="G81:G84"/>
    <mergeCell ref="H81:H84"/>
    <mergeCell ref="L81:L84"/>
    <mergeCell ref="M81:M83"/>
    <mergeCell ref="N81:N84"/>
    <mergeCell ref="R81:R84"/>
    <mergeCell ref="S81:S84"/>
    <mergeCell ref="W81:W84"/>
    <mergeCell ref="C87:D87"/>
    <mergeCell ref="F87:G87"/>
    <mergeCell ref="H87:I87"/>
    <mergeCell ref="K87:L87"/>
    <mergeCell ref="B88:B91"/>
    <mergeCell ref="C88:C91"/>
    <mergeCell ref="G88:G91"/>
    <mergeCell ref="H88:H91"/>
    <mergeCell ref="L88:L91"/>
    <mergeCell ref="C94:D94"/>
    <mergeCell ref="F94:G94"/>
    <mergeCell ref="H94:I94"/>
    <mergeCell ref="K94:L94"/>
    <mergeCell ref="B95:B98"/>
    <mergeCell ref="C95:C98"/>
    <mergeCell ref="G95:G98"/>
    <mergeCell ref="H95:H98"/>
    <mergeCell ref="L95:L9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05" width="3.49"/>
    <col collapsed="false" customWidth="true" hidden="false" outlineLevel="0" max="2" min="2" style="505" width="6.49"/>
    <col collapsed="false" customWidth="true" hidden="false" outlineLevel="0" max="4" min="3" style="505" width="4.62"/>
    <col collapsed="false" customWidth="true" hidden="false" outlineLevel="0" max="5" min="5" style="505" width="3.62"/>
    <col collapsed="false" customWidth="true" hidden="false" outlineLevel="0" max="9" min="6" style="505" width="4.62"/>
    <col collapsed="false" customWidth="true" hidden="false" outlineLevel="0" max="10" min="10" style="505" width="3.62"/>
    <col collapsed="false" customWidth="true" hidden="false" outlineLevel="0" max="12" min="11" style="505" width="4.62"/>
    <col collapsed="false" customWidth="true" hidden="false" outlineLevel="0" max="13" min="13" style="505" width="6.49"/>
    <col collapsed="false" customWidth="true" hidden="false" outlineLevel="0" max="15" min="14" style="505" width="4.62"/>
    <col collapsed="false" customWidth="true" hidden="false" outlineLevel="0" max="16" min="16" style="505" width="3.62"/>
    <col collapsed="false" customWidth="true" hidden="false" outlineLevel="0" max="20" min="17" style="505" width="4.62"/>
    <col collapsed="false" customWidth="true" hidden="false" outlineLevel="0" max="21" min="21" style="505" width="3.62"/>
    <col collapsed="false" customWidth="true" hidden="false" outlineLevel="0" max="25" min="22" style="505" width="4.62"/>
    <col collapsed="false" customWidth="true" hidden="false" outlineLevel="0" max="26" min="26" style="505" width="3.62"/>
    <col collapsed="false" customWidth="true" hidden="false" outlineLevel="0" max="30" min="27" style="505" width="4.62"/>
    <col collapsed="false" customWidth="true" hidden="false" outlineLevel="0" max="31" min="31" style="505" width="3.62"/>
    <col collapsed="false" customWidth="true" hidden="false" outlineLevel="0" max="35" min="32" style="505" width="4.62"/>
    <col collapsed="false" customWidth="true" hidden="false" outlineLevel="0" max="36" min="36" style="505" width="3.62"/>
    <col collapsed="false" customWidth="true" hidden="false" outlineLevel="0" max="40" min="37" style="505" width="4.62"/>
    <col collapsed="false" customWidth="true" hidden="false" outlineLevel="0" max="41" min="41" style="505" width="3.62"/>
    <col collapsed="false" customWidth="true" hidden="false" outlineLevel="0" max="42" min="42" style="505" width="4.62"/>
    <col collapsed="false" customWidth="true" hidden="false" outlineLevel="0" max="43" min="43" style="505" width="4.99"/>
    <col collapsed="false" customWidth="false" hidden="false" outlineLevel="0" max="257" min="44" style="505" width="12.99"/>
  </cols>
  <sheetData>
    <row r="1" customFormat="false" ht="31.5" hidden="false" customHeight="true" outlineLevel="0" collapsed="false">
      <c r="A1" s="619"/>
      <c r="C1" s="506" t="str">
        <f aca="false">女子トーナメント表!B1&amp;" 結果"</f>
        <v>第13回滋賀県ミニバスケットボール夏季選手権大会（女子） 結果</v>
      </c>
      <c r="D1" s="506"/>
      <c r="E1" s="506"/>
      <c r="F1" s="506"/>
      <c r="G1" s="506"/>
      <c r="H1" s="506"/>
      <c r="I1" s="506"/>
      <c r="J1" s="506"/>
      <c r="K1" s="506"/>
      <c r="L1" s="506"/>
      <c r="M1" s="506"/>
      <c r="N1" s="506"/>
      <c r="O1" s="506"/>
      <c r="P1" s="506"/>
      <c r="Q1" s="506"/>
      <c r="R1" s="506"/>
      <c r="S1" s="506"/>
      <c r="T1" s="506"/>
      <c r="U1" s="506"/>
      <c r="V1" s="506"/>
      <c r="W1" s="506"/>
      <c r="X1" s="620"/>
      <c r="Y1" s="620"/>
      <c r="Z1" s="620"/>
      <c r="AA1" s="620"/>
      <c r="AB1" s="620"/>
      <c r="AC1" s="620"/>
      <c r="AD1" s="620"/>
      <c r="AE1" s="620"/>
      <c r="AF1" s="620"/>
      <c r="AG1" s="620"/>
      <c r="AH1" s="620"/>
      <c r="AI1" s="620"/>
      <c r="AJ1" s="620"/>
      <c r="AK1" s="620"/>
      <c r="AL1" s="620"/>
      <c r="AM1" s="620"/>
      <c r="AN1" s="620"/>
      <c r="AO1" s="620"/>
      <c r="AP1" s="620"/>
      <c r="AQ1" s="620"/>
    </row>
    <row r="2" s="511" customFormat="true" ht="18" hidden="false" customHeight="true" outlineLevel="0" collapsed="false">
      <c r="C2" s="512" t="str">
        <f aca="false">女子トーナメント表!D3</f>
        <v>8／27（土）</v>
      </c>
      <c r="D2" s="513"/>
      <c r="H2" s="511" t="str">
        <f aca="false">試合結果男子!H2</f>
        <v>審判は当日朝本部室で確認下さい。</v>
      </c>
    </row>
    <row r="3" s="511" customFormat="true" ht="18" hidden="false" customHeight="true" outlineLevel="0" collapsed="false">
      <c r="B3" s="515" t="s">
        <v>151</v>
      </c>
      <c r="C3" s="516" t="str">
        <f aca="false">女子トーナメント表!D4</f>
        <v>中主小学校</v>
      </c>
      <c r="D3" s="516"/>
      <c r="E3" s="516"/>
      <c r="F3" s="516"/>
      <c r="G3" s="516"/>
      <c r="H3" s="516"/>
      <c r="I3" s="516"/>
      <c r="J3" s="516"/>
      <c r="K3" s="516"/>
      <c r="L3" s="516"/>
      <c r="M3" s="515" t="s">
        <v>151</v>
      </c>
      <c r="N3" s="517" t="str">
        <f aca="false">女子トーナメント表!Y4</f>
        <v>蒲生西小学校</v>
      </c>
      <c r="O3" s="517"/>
      <c r="P3" s="517"/>
      <c r="Q3" s="517"/>
      <c r="R3" s="517"/>
      <c r="S3" s="517"/>
      <c r="T3" s="517"/>
      <c r="U3" s="517"/>
      <c r="V3" s="517"/>
      <c r="W3" s="517"/>
    </row>
    <row r="4" s="511" customFormat="true" ht="18" hidden="false" customHeight="true" outlineLevel="0" collapsed="false">
      <c r="B4" s="515"/>
      <c r="C4" s="621" t="s">
        <v>192</v>
      </c>
      <c r="D4" s="621"/>
      <c r="E4" s="621"/>
      <c r="F4" s="621"/>
      <c r="G4" s="621"/>
      <c r="H4" s="622" t="s">
        <v>193</v>
      </c>
      <c r="I4" s="622"/>
      <c r="J4" s="622"/>
      <c r="K4" s="622"/>
      <c r="L4" s="622"/>
      <c r="M4" s="515"/>
      <c r="N4" s="623" t="s">
        <v>194</v>
      </c>
      <c r="O4" s="623"/>
      <c r="P4" s="623"/>
      <c r="Q4" s="623"/>
      <c r="R4" s="623"/>
      <c r="S4" s="624" t="s">
        <v>195</v>
      </c>
      <c r="T4" s="624"/>
      <c r="U4" s="624"/>
      <c r="V4" s="624"/>
      <c r="W4" s="624"/>
    </row>
    <row r="5" s="511" customFormat="true" ht="18" hidden="false" customHeight="true" outlineLevel="0" collapsed="false">
      <c r="B5" s="625" t="s">
        <v>60</v>
      </c>
      <c r="C5" s="626" t="str">
        <f aca="false">女子トーナメント表!B7</f>
        <v>富士見</v>
      </c>
      <c r="D5" s="626"/>
      <c r="E5" s="627" t="s">
        <v>156</v>
      </c>
      <c r="F5" s="628" t="str">
        <f aca="false">女子トーナメント表!B9</f>
        <v>大宝</v>
      </c>
      <c r="G5" s="628"/>
      <c r="H5" s="629"/>
      <c r="I5" s="629"/>
      <c r="J5" s="630"/>
      <c r="K5" s="631"/>
      <c r="L5" s="631"/>
      <c r="M5" s="625" t="s">
        <v>60</v>
      </c>
      <c r="N5" s="632" t="str">
        <f aca="false">女子トーナメント表!AC7</f>
        <v>浅井</v>
      </c>
      <c r="O5" s="632"/>
      <c r="P5" s="627" t="s">
        <v>156</v>
      </c>
      <c r="Q5" s="628" t="str">
        <f aca="false">女子トーナメント表!AC9</f>
        <v>彦根城南</v>
      </c>
      <c r="R5" s="628"/>
      <c r="S5" s="629" t="str">
        <f aca="false">女子トーナメント表!AC23</f>
        <v>金勝</v>
      </c>
      <c r="T5" s="629"/>
      <c r="U5" s="630" t="s">
        <v>156</v>
      </c>
      <c r="V5" s="631" t="str">
        <f aca="false">女子トーナメント表!AC25</f>
        <v>甲南</v>
      </c>
      <c r="W5" s="631"/>
    </row>
    <row r="6" s="511" customFormat="true" ht="18" hidden="false" customHeight="true" outlineLevel="0" collapsed="false">
      <c r="B6" s="633" t="n">
        <v>0.375</v>
      </c>
      <c r="C6" s="634" t="n">
        <f aca="false">IF(ISNUMBER(D6),SUM(D6:D9),"")</f>
        <v>35</v>
      </c>
      <c r="D6" s="635" t="n">
        <v>11</v>
      </c>
      <c r="E6" s="636" t="s">
        <v>157</v>
      </c>
      <c r="F6" s="637" t="n">
        <v>12</v>
      </c>
      <c r="G6" s="638" t="n">
        <f aca="false">IF(ISNUMBER(F6),SUM(F6:F9),"")</f>
        <v>39</v>
      </c>
      <c r="H6" s="639"/>
      <c r="I6" s="635"/>
      <c r="J6" s="630"/>
      <c r="K6" s="637"/>
      <c r="L6" s="640"/>
      <c r="M6" s="633" t="n">
        <v>0.375</v>
      </c>
      <c r="N6" s="634" t="n">
        <f aca="false">IF(ISNUMBER(O6),SUM(O6:O9),"")</f>
        <v>41</v>
      </c>
      <c r="O6" s="635" t="n">
        <v>9</v>
      </c>
      <c r="P6" s="636" t="s">
        <v>157</v>
      </c>
      <c r="Q6" s="637" t="n">
        <v>9</v>
      </c>
      <c r="R6" s="638" t="n">
        <f aca="false">IF(ISNUMBER(Q6),SUM(Q6:Q9),"")</f>
        <v>44</v>
      </c>
      <c r="S6" s="639" t="n">
        <f aca="false">IF(ISNUMBER(T6),SUM(T6:T9),"")</f>
        <v>26</v>
      </c>
      <c r="T6" s="635" t="n">
        <v>6</v>
      </c>
      <c r="U6" s="636" t="s">
        <v>157</v>
      </c>
      <c r="V6" s="637" t="n">
        <v>8</v>
      </c>
      <c r="W6" s="640" t="n">
        <f aca="false">IF(ISNUMBER(V6),SUM(V6:V9),"")</f>
        <v>24</v>
      </c>
    </row>
    <row r="7" s="511" customFormat="true" ht="18" hidden="false" customHeight="true" outlineLevel="0" collapsed="false">
      <c r="B7" s="633"/>
      <c r="C7" s="634"/>
      <c r="D7" s="635" t="n">
        <v>6</v>
      </c>
      <c r="E7" s="636" t="s">
        <v>157</v>
      </c>
      <c r="F7" s="637" t="n">
        <v>5</v>
      </c>
      <c r="G7" s="638"/>
      <c r="H7" s="639"/>
      <c r="I7" s="635"/>
      <c r="J7" s="630"/>
      <c r="K7" s="637"/>
      <c r="L7" s="640"/>
      <c r="M7" s="633"/>
      <c r="N7" s="634"/>
      <c r="O7" s="635" t="n">
        <v>12</v>
      </c>
      <c r="P7" s="636" t="s">
        <v>157</v>
      </c>
      <c r="Q7" s="637" t="n">
        <v>18</v>
      </c>
      <c r="R7" s="638"/>
      <c r="S7" s="639"/>
      <c r="T7" s="635" t="n">
        <v>6</v>
      </c>
      <c r="U7" s="636" t="s">
        <v>157</v>
      </c>
      <c r="V7" s="637" t="n">
        <v>8</v>
      </c>
      <c r="W7" s="640"/>
    </row>
    <row r="8" s="511" customFormat="true" ht="18" hidden="false" customHeight="true" outlineLevel="0" collapsed="false">
      <c r="B8" s="633"/>
      <c r="C8" s="634"/>
      <c r="D8" s="635" t="n">
        <v>8</v>
      </c>
      <c r="E8" s="636" t="s">
        <v>157</v>
      </c>
      <c r="F8" s="637" t="n">
        <v>13</v>
      </c>
      <c r="G8" s="638"/>
      <c r="H8" s="639"/>
      <c r="I8" s="635"/>
      <c r="J8" s="630"/>
      <c r="K8" s="637"/>
      <c r="L8" s="640"/>
      <c r="M8" s="633"/>
      <c r="N8" s="634"/>
      <c r="O8" s="635" t="n">
        <v>13</v>
      </c>
      <c r="P8" s="636" t="s">
        <v>157</v>
      </c>
      <c r="Q8" s="637" t="n">
        <v>6</v>
      </c>
      <c r="R8" s="638"/>
      <c r="S8" s="639"/>
      <c r="T8" s="635" t="n">
        <v>5</v>
      </c>
      <c r="U8" s="636" t="s">
        <v>157</v>
      </c>
      <c r="V8" s="637" t="n">
        <v>6</v>
      </c>
      <c r="W8" s="640"/>
    </row>
    <row r="9" s="511" customFormat="true" ht="18" hidden="false" customHeight="true" outlineLevel="0" collapsed="false">
      <c r="B9" s="633"/>
      <c r="C9" s="634"/>
      <c r="D9" s="635" t="n">
        <v>10</v>
      </c>
      <c r="E9" s="636" t="s">
        <v>157</v>
      </c>
      <c r="F9" s="637" t="n">
        <v>9</v>
      </c>
      <c r="G9" s="638"/>
      <c r="H9" s="639"/>
      <c r="I9" s="635"/>
      <c r="J9" s="630"/>
      <c r="K9" s="637"/>
      <c r="L9" s="640"/>
      <c r="M9" s="633"/>
      <c r="N9" s="634"/>
      <c r="O9" s="635" t="n">
        <v>7</v>
      </c>
      <c r="P9" s="636" t="s">
        <v>157</v>
      </c>
      <c r="Q9" s="637" t="n">
        <v>11</v>
      </c>
      <c r="R9" s="638"/>
      <c r="S9" s="639"/>
      <c r="T9" s="635" t="n">
        <v>9</v>
      </c>
      <c r="U9" s="636" t="s">
        <v>157</v>
      </c>
      <c r="V9" s="637" t="n">
        <v>2</v>
      </c>
      <c r="W9" s="640"/>
    </row>
    <row r="10" s="511" customFormat="true" ht="18" hidden="false" customHeight="true" outlineLevel="0" collapsed="false">
      <c r="B10" s="609"/>
      <c r="C10" s="634"/>
      <c r="D10" s="641"/>
      <c r="E10" s="630"/>
      <c r="F10" s="637"/>
      <c r="G10" s="638"/>
      <c r="H10" s="639"/>
      <c r="I10" s="641"/>
      <c r="J10" s="630"/>
      <c r="K10" s="637"/>
      <c r="L10" s="640"/>
      <c r="M10" s="609"/>
      <c r="N10" s="634"/>
      <c r="O10" s="641"/>
      <c r="P10" s="630"/>
      <c r="Q10" s="637"/>
      <c r="R10" s="638"/>
      <c r="S10" s="639"/>
      <c r="T10" s="641"/>
      <c r="U10" s="630"/>
      <c r="V10" s="637"/>
      <c r="W10" s="640"/>
    </row>
    <row r="11" s="511" customFormat="true" ht="18" hidden="false" customHeight="true" outlineLevel="0" collapsed="false">
      <c r="B11" s="552"/>
      <c r="C11" s="642"/>
      <c r="D11" s="643" t="str">
        <f aca="false">" TO:"&amp;C19</f>
        <v> TO:草津OSC</v>
      </c>
      <c r="E11" s="644"/>
      <c r="F11" s="644"/>
      <c r="G11" s="645"/>
      <c r="H11" s="646"/>
      <c r="I11" s="643"/>
      <c r="J11" s="644"/>
      <c r="K11" s="644"/>
      <c r="L11" s="647"/>
      <c r="M11" s="552"/>
      <c r="N11" s="642"/>
      <c r="O11" s="643" t="str">
        <f aca="false">"TO:"&amp;N19</f>
        <v>TO:長浜南</v>
      </c>
      <c r="P11" s="644"/>
      <c r="Q11" s="644"/>
      <c r="R11" s="645"/>
      <c r="S11" s="646"/>
      <c r="T11" s="643" t="str">
        <f aca="false">"TO:"&amp;V19</f>
        <v>TO:甲西菩提寺</v>
      </c>
      <c r="U11" s="644"/>
      <c r="V11" s="644"/>
      <c r="W11" s="647"/>
    </row>
    <row r="12" s="511" customFormat="true" ht="18" hidden="false" customHeight="true" outlineLevel="0" collapsed="false">
      <c r="B12" s="625" t="s">
        <v>62</v>
      </c>
      <c r="C12" s="632" t="str">
        <f aca="false">女子トーナメント表!B19</f>
        <v>真野北</v>
      </c>
      <c r="D12" s="632"/>
      <c r="E12" s="627" t="s">
        <v>156</v>
      </c>
      <c r="F12" s="648" t="str">
        <f aca="false">女子トーナメント表!B21</f>
        <v>甲賀</v>
      </c>
      <c r="G12" s="648"/>
      <c r="H12" s="649" t="str">
        <f aca="false">女子トーナメント表!B23</f>
        <v>石山</v>
      </c>
      <c r="I12" s="649"/>
      <c r="J12" s="630" t="s">
        <v>156</v>
      </c>
      <c r="K12" s="631" t="str">
        <f aca="false">女子トーナメント表!B25</f>
        <v>中主</v>
      </c>
      <c r="L12" s="631"/>
      <c r="M12" s="625" t="s">
        <v>62</v>
      </c>
      <c r="N12" s="632" t="str">
        <f aca="false">女子トーナメント表!AC13</f>
        <v>南郷里</v>
      </c>
      <c r="O12" s="632"/>
      <c r="P12" s="627" t="s">
        <v>156</v>
      </c>
      <c r="Q12" s="648" t="str">
        <f aca="false">女子トーナメント表!AC15</f>
        <v>いしべ</v>
      </c>
      <c r="R12" s="648"/>
      <c r="S12" s="629" t="str">
        <f aca="false">女子トーナメント表!AC17</f>
        <v>能登川</v>
      </c>
      <c r="T12" s="629"/>
      <c r="U12" s="630" t="s">
        <v>156</v>
      </c>
      <c r="V12" s="631" t="str">
        <f aca="false">女子トーナメント表!AC19</f>
        <v>晴嵐</v>
      </c>
      <c r="W12" s="631"/>
    </row>
    <row r="13" s="511" customFormat="true" ht="18" hidden="false" customHeight="true" outlineLevel="0" collapsed="false">
      <c r="B13" s="633" t="n">
        <f aca="false">B6+65/1440</f>
        <v>0.420138888888889</v>
      </c>
      <c r="C13" s="634" t="n">
        <f aca="false">IF(ISNUMBER(D13),SUM(D13:D16),"")</f>
        <v>47</v>
      </c>
      <c r="D13" s="635" t="n">
        <v>8</v>
      </c>
      <c r="E13" s="636" t="s">
        <v>157</v>
      </c>
      <c r="F13" s="637" t="n">
        <v>10</v>
      </c>
      <c r="G13" s="638" t="n">
        <f aca="false">IF(ISNUMBER(F13),SUM(F13:F16),"")</f>
        <v>23</v>
      </c>
      <c r="H13" s="639" t="n">
        <f aca="false">IF(ISNUMBER(I13),SUM(I13:I16),"")</f>
        <v>28</v>
      </c>
      <c r="I13" s="635" t="n">
        <v>8</v>
      </c>
      <c r="J13" s="636" t="s">
        <v>157</v>
      </c>
      <c r="K13" s="637" t="n">
        <v>14</v>
      </c>
      <c r="L13" s="640" t="n">
        <f aca="false">IF(ISNUMBER(K13),SUM(K13:K16),"")</f>
        <v>34</v>
      </c>
      <c r="M13" s="633" t="n">
        <f aca="false">M6+65/1440</f>
        <v>0.420138888888889</v>
      </c>
      <c r="N13" s="634" t="n">
        <f aca="false">IF(ISNUMBER(O13),SUM(O13:O16),"")</f>
        <v>45</v>
      </c>
      <c r="O13" s="635" t="n">
        <v>21</v>
      </c>
      <c r="P13" s="636" t="s">
        <v>157</v>
      </c>
      <c r="Q13" s="637" t="n">
        <v>2</v>
      </c>
      <c r="R13" s="638" t="n">
        <f aca="false">IF(ISNUMBER(Q13),SUM(Q13:Q16),"")</f>
        <v>39</v>
      </c>
      <c r="S13" s="639" t="n">
        <f aca="false">IF(ISNUMBER(T13),SUM(T13:T16),"")</f>
        <v>35</v>
      </c>
      <c r="T13" s="635" t="n">
        <v>5</v>
      </c>
      <c r="U13" s="636" t="s">
        <v>157</v>
      </c>
      <c r="V13" s="637" t="n">
        <v>9</v>
      </c>
      <c r="W13" s="640" t="n">
        <f aca="false">IF(ISNUMBER(V13),SUM(V13:V16),"")</f>
        <v>37</v>
      </c>
    </row>
    <row r="14" s="511" customFormat="true" ht="18" hidden="false" customHeight="true" outlineLevel="0" collapsed="false">
      <c r="B14" s="633"/>
      <c r="C14" s="634"/>
      <c r="D14" s="635" t="n">
        <v>20</v>
      </c>
      <c r="E14" s="636" t="s">
        <v>157</v>
      </c>
      <c r="F14" s="637" t="n">
        <v>3</v>
      </c>
      <c r="G14" s="638"/>
      <c r="H14" s="639"/>
      <c r="I14" s="635" t="n">
        <v>8</v>
      </c>
      <c r="J14" s="636" t="s">
        <v>157</v>
      </c>
      <c r="K14" s="637" t="n">
        <v>6</v>
      </c>
      <c r="L14" s="640"/>
      <c r="M14" s="633"/>
      <c r="N14" s="634"/>
      <c r="O14" s="635" t="n">
        <v>9</v>
      </c>
      <c r="P14" s="636" t="s">
        <v>157</v>
      </c>
      <c r="Q14" s="637" t="n">
        <v>11</v>
      </c>
      <c r="R14" s="638"/>
      <c r="S14" s="639"/>
      <c r="T14" s="635" t="n">
        <v>16</v>
      </c>
      <c r="U14" s="636" t="s">
        <v>157</v>
      </c>
      <c r="V14" s="637" t="n">
        <v>2</v>
      </c>
      <c r="W14" s="640"/>
    </row>
    <row r="15" s="511" customFormat="true" ht="18" hidden="false" customHeight="true" outlineLevel="0" collapsed="false">
      <c r="B15" s="633"/>
      <c r="C15" s="634"/>
      <c r="D15" s="635" t="n">
        <v>9</v>
      </c>
      <c r="E15" s="636" t="s">
        <v>157</v>
      </c>
      <c r="F15" s="637" t="n">
        <v>4</v>
      </c>
      <c r="G15" s="638"/>
      <c r="H15" s="639"/>
      <c r="I15" s="635" t="n">
        <v>2</v>
      </c>
      <c r="J15" s="636" t="s">
        <v>157</v>
      </c>
      <c r="K15" s="637" t="n">
        <v>6</v>
      </c>
      <c r="L15" s="640"/>
      <c r="M15" s="633"/>
      <c r="N15" s="634"/>
      <c r="O15" s="635" t="n">
        <v>6</v>
      </c>
      <c r="P15" s="636" t="s">
        <v>157</v>
      </c>
      <c r="Q15" s="637" t="n">
        <v>9</v>
      </c>
      <c r="R15" s="638"/>
      <c r="S15" s="639"/>
      <c r="T15" s="635" t="n">
        <v>6</v>
      </c>
      <c r="U15" s="636" t="s">
        <v>157</v>
      </c>
      <c r="V15" s="637" t="n">
        <v>16</v>
      </c>
      <c r="W15" s="640"/>
    </row>
    <row r="16" s="511" customFormat="true" ht="18" hidden="false" customHeight="true" outlineLevel="0" collapsed="false">
      <c r="B16" s="633"/>
      <c r="C16" s="634"/>
      <c r="D16" s="635" t="n">
        <v>10</v>
      </c>
      <c r="E16" s="636" t="s">
        <v>157</v>
      </c>
      <c r="F16" s="637" t="n">
        <v>6</v>
      </c>
      <c r="G16" s="638"/>
      <c r="H16" s="639"/>
      <c r="I16" s="635" t="n">
        <v>10</v>
      </c>
      <c r="J16" s="636" t="s">
        <v>157</v>
      </c>
      <c r="K16" s="637" t="n">
        <v>8</v>
      </c>
      <c r="L16" s="640"/>
      <c r="M16" s="633"/>
      <c r="N16" s="634"/>
      <c r="O16" s="635" t="n">
        <v>9</v>
      </c>
      <c r="P16" s="636" t="s">
        <v>157</v>
      </c>
      <c r="Q16" s="637" t="n">
        <v>17</v>
      </c>
      <c r="R16" s="638"/>
      <c r="S16" s="639"/>
      <c r="T16" s="635" t="n">
        <v>8</v>
      </c>
      <c r="U16" s="636" t="s">
        <v>157</v>
      </c>
      <c r="V16" s="637" t="n">
        <v>10</v>
      </c>
      <c r="W16" s="640"/>
    </row>
    <row r="17" s="511" customFormat="true" ht="18" hidden="false" customHeight="true" outlineLevel="0" collapsed="false">
      <c r="B17" s="609"/>
      <c r="C17" s="634"/>
      <c r="D17" s="635"/>
      <c r="E17" s="630"/>
      <c r="F17" s="637"/>
      <c r="G17" s="551"/>
      <c r="H17" s="548"/>
      <c r="I17" s="564"/>
      <c r="J17" s="565"/>
      <c r="K17" s="546"/>
      <c r="L17" s="551"/>
      <c r="M17" s="609"/>
      <c r="N17" s="634"/>
      <c r="O17" s="564"/>
      <c r="P17" s="565"/>
      <c r="Q17" s="546"/>
      <c r="R17" s="551"/>
      <c r="S17" s="548"/>
      <c r="T17" s="564"/>
      <c r="U17" s="565"/>
      <c r="V17" s="546"/>
      <c r="W17" s="549"/>
    </row>
    <row r="18" s="511" customFormat="true" ht="18" hidden="false" customHeight="true" outlineLevel="0" collapsed="false">
      <c r="B18" s="552"/>
      <c r="C18" s="642"/>
      <c r="D18" s="643" t="s">
        <v>196</v>
      </c>
      <c r="E18" s="644"/>
      <c r="F18" s="644"/>
      <c r="G18" s="645"/>
      <c r="H18" s="646"/>
      <c r="I18" s="643" t="str">
        <f aca="false">" TO:"&amp;K26</f>
        <v> TO:老上</v>
      </c>
      <c r="J18" s="644"/>
      <c r="K18" s="644"/>
      <c r="L18" s="644"/>
      <c r="M18" s="552"/>
      <c r="N18" s="642"/>
      <c r="O18" s="643" t="s">
        <v>197</v>
      </c>
      <c r="P18" s="644"/>
      <c r="Q18" s="644"/>
      <c r="R18" s="644"/>
      <c r="S18" s="646"/>
      <c r="T18" s="643" t="s">
        <v>198</v>
      </c>
      <c r="U18" s="644"/>
      <c r="V18" s="644"/>
      <c r="W18" s="647"/>
    </row>
    <row r="19" s="511" customFormat="true" ht="18" hidden="false" customHeight="true" outlineLevel="0" collapsed="false">
      <c r="B19" s="625" t="s">
        <v>31</v>
      </c>
      <c r="C19" s="632" t="str">
        <f aca="false">女子トーナメント表!B5</f>
        <v>草津OSC</v>
      </c>
      <c r="D19" s="632"/>
      <c r="E19" s="627" t="s">
        <v>156</v>
      </c>
      <c r="F19" s="648" t="str">
        <f aca="false">IF(ISNUMBER(D6),IF(C6&gt;G6,C5,F5),"a1勝ち")</f>
        <v>大宝</v>
      </c>
      <c r="G19" s="648"/>
      <c r="H19" s="650" t="str">
        <f aca="false">女子トーナメント表!B13</f>
        <v>湖北</v>
      </c>
      <c r="I19" s="650"/>
      <c r="J19" s="627" t="s">
        <v>156</v>
      </c>
      <c r="K19" s="648" t="str">
        <f aca="false">女子トーナメント表!B15</f>
        <v>ＹＢＣ</v>
      </c>
      <c r="L19" s="648"/>
      <c r="M19" s="625" t="s">
        <v>31</v>
      </c>
      <c r="N19" s="632" t="str">
        <f aca="false">女子トーナメント表!AC5</f>
        <v>長浜南</v>
      </c>
      <c r="O19" s="632"/>
      <c r="P19" s="627" t="s">
        <v>156</v>
      </c>
      <c r="Q19" s="648" t="str">
        <f aca="false">IF(ISNUMBER(O6),IF(N6&gt;R6,N5,Q5),"c1勝ち")</f>
        <v>彦根城南</v>
      </c>
      <c r="R19" s="648"/>
      <c r="S19" s="649" t="str">
        <f aca="false">IF(ISNUMBER(T6),IF(S6&gt;W6,S5,V5),"d1勝ち")</f>
        <v>金勝</v>
      </c>
      <c r="T19" s="649"/>
      <c r="U19" s="630" t="s">
        <v>156</v>
      </c>
      <c r="V19" s="651" t="str">
        <f aca="false">女子トーナメント表!AC27</f>
        <v>甲西菩提寺</v>
      </c>
      <c r="W19" s="651"/>
    </row>
    <row r="20" s="511" customFormat="true" ht="18" hidden="false" customHeight="true" outlineLevel="0" collapsed="false">
      <c r="B20" s="633" t="n">
        <f aca="false">B13+65/1440</f>
        <v>0.465277777777778</v>
      </c>
      <c r="C20" s="634" t="n">
        <f aca="false">IF(ISNUMBER(D20),SUM(D20:D23),"")</f>
        <v>71</v>
      </c>
      <c r="D20" s="635" t="n">
        <v>28</v>
      </c>
      <c r="E20" s="636" t="s">
        <v>157</v>
      </c>
      <c r="F20" s="637" t="n">
        <v>3</v>
      </c>
      <c r="G20" s="652" t="n">
        <f aca="false">IF(ISNUMBER(F20),SUM(F20:F23),"")</f>
        <v>16</v>
      </c>
      <c r="H20" s="639" t="n">
        <v>20</v>
      </c>
      <c r="I20" s="635"/>
      <c r="J20" s="636" t="s">
        <v>157</v>
      </c>
      <c r="K20" s="637"/>
      <c r="L20" s="653" t="n">
        <v>0</v>
      </c>
      <c r="M20" s="633" t="n">
        <f aca="false">M13+65/1440</f>
        <v>0.465277777777778</v>
      </c>
      <c r="N20" s="634" t="n">
        <f aca="false">IF(ISNUMBER(O20),SUM(O20:O23),"")</f>
        <v>43</v>
      </c>
      <c r="O20" s="635" t="n">
        <v>4</v>
      </c>
      <c r="P20" s="636" t="s">
        <v>157</v>
      </c>
      <c r="Q20" s="637" t="n">
        <v>11</v>
      </c>
      <c r="R20" s="652" t="n">
        <f aca="false">IF(ISNUMBER(Q20),SUM(Q20:Q23),"")</f>
        <v>17</v>
      </c>
      <c r="S20" s="639" t="n">
        <f aca="false">IF(ISNUMBER(T20),SUM(T20:T23),"")</f>
        <v>28</v>
      </c>
      <c r="T20" s="635" t="n">
        <v>7</v>
      </c>
      <c r="U20" s="636" t="s">
        <v>157</v>
      </c>
      <c r="V20" s="637" t="n">
        <v>8</v>
      </c>
      <c r="W20" s="640" t="n">
        <f aca="false">IF(ISNUMBER(V20),SUM(V20:V23),"")</f>
        <v>34</v>
      </c>
    </row>
    <row r="21" s="511" customFormat="true" ht="18" hidden="false" customHeight="true" outlineLevel="0" collapsed="false">
      <c r="B21" s="633"/>
      <c r="C21" s="634"/>
      <c r="D21" s="635" t="n">
        <v>22</v>
      </c>
      <c r="E21" s="636" t="s">
        <v>157</v>
      </c>
      <c r="F21" s="637" t="n">
        <v>5</v>
      </c>
      <c r="G21" s="652"/>
      <c r="H21" s="639"/>
      <c r="I21" s="635"/>
      <c r="J21" s="636" t="s">
        <v>157</v>
      </c>
      <c r="K21" s="637"/>
      <c r="L21" s="653"/>
      <c r="M21" s="633"/>
      <c r="N21" s="634"/>
      <c r="O21" s="635" t="n">
        <v>15</v>
      </c>
      <c r="P21" s="636" t="s">
        <v>157</v>
      </c>
      <c r="Q21" s="637" t="n">
        <v>2</v>
      </c>
      <c r="R21" s="652"/>
      <c r="S21" s="639"/>
      <c r="T21" s="635" t="n">
        <v>6</v>
      </c>
      <c r="U21" s="636" t="s">
        <v>157</v>
      </c>
      <c r="V21" s="637" t="n">
        <v>7</v>
      </c>
      <c r="W21" s="640"/>
    </row>
    <row r="22" s="511" customFormat="true" ht="18" hidden="false" customHeight="true" outlineLevel="0" collapsed="false">
      <c r="B22" s="633"/>
      <c r="C22" s="634"/>
      <c r="D22" s="635" t="n">
        <v>11</v>
      </c>
      <c r="E22" s="636" t="s">
        <v>157</v>
      </c>
      <c r="F22" s="637" t="n">
        <v>4</v>
      </c>
      <c r="G22" s="652"/>
      <c r="H22" s="639"/>
      <c r="I22" s="635"/>
      <c r="J22" s="636" t="s">
        <v>157</v>
      </c>
      <c r="K22" s="637"/>
      <c r="L22" s="653"/>
      <c r="M22" s="633"/>
      <c r="N22" s="634"/>
      <c r="O22" s="635" t="n">
        <v>14</v>
      </c>
      <c r="P22" s="636" t="s">
        <v>157</v>
      </c>
      <c r="Q22" s="637" t="n">
        <v>2</v>
      </c>
      <c r="R22" s="652"/>
      <c r="S22" s="639"/>
      <c r="T22" s="635" t="n">
        <v>8</v>
      </c>
      <c r="U22" s="636" t="s">
        <v>157</v>
      </c>
      <c r="V22" s="637" t="n">
        <v>11</v>
      </c>
      <c r="W22" s="640"/>
    </row>
    <row r="23" s="511" customFormat="true" ht="18" hidden="false" customHeight="true" outlineLevel="0" collapsed="false">
      <c r="B23" s="633"/>
      <c r="C23" s="634"/>
      <c r="D23" s="635" t="n">
        <v>10</v>
      </c>
      <c r="E23" s="636" t="s">
        <v>157</v>
      </c>
      <c r="F23" s="637" t="n">
        <v>4</v>
      </c>
      <c r="G23" s="652"/>
      <c r="H23" s="639"/>
      <c r="I23" s="635"/>
      <c r="J23" s="636" t="s">
        <v>157</v>
      </c>
      <c r="K23" s="637"/>
      <c r="L23" s="653"/>
      <c r="M23" s="633"/>
      <c r="N23" s="634"/>
      <c r="O23" s="635" t="n">
        <v>10</v>
      </c>
      <c r="P23" s="636" t="s">
        <v>157</v>
      </c>
      <c r="Q23" s="637" t="n">
        <v>2</v>
      </c>
      <c r="R23" s="652"/>
      <c r="S23" s="639"/>
      <c r="T23" s="635" t="n">
        <v>7</v>
      </c>
      <c r="U23" s="636" t="s">
        <v>157</v>
      </c>
      <c r="V23" s="637" t="n">
        <v>8</v>
      </c>
      <c r="W23" s="640"/>
    </row>
    <row r="24" s="511" customFormat="true" ht="18" hidden="false" customHeight="true" outlineLevel="0" collapsed="false">
      <c r="B24" s="609"/>
      <c r="C24" s="634"/>
      <c r="D24" s="564"/>
      <c r="E24" s="565"/>
      <c r="F24" s="546"/>
      <c r="G24" s="551"/>
      <c r="H24" s="639"/>
      <c r="I24" s="564"/>
      <c r="J24" s="565"/>
      <c r="K24" s="546"/>
      <c r="L24" s="551"/>
      <c r="M24" s="609"/>
      <c r="N24" s="634"/>
      <c r="O24" s="641"/>
      <c r="P24" s="630"/>
      <c r="Q24" s="637"/>
      <c r="R24" s="652"/>
      <c r="S24" s="639"/>
      <c r="T24" s="641"/>
      <c r="U24" s="630"/>
      <c r="V24" s="637"/>
      <c r="W24" s="640"/>
    </row>
    <row r="25" s="511" customFormat="true" ht="18" hidden="false" customHeight="true" outlineLevel="0" collapsed="false">
      <c r="B25" s="552"/>
      <c r="C25" s="642"/>
      <c r="D25" s="643" t="s">
        <v>199</v>
      </c>
      <c r="E25" s="644"/>
      <c r="F25" s="644"/>
      <c r="G25" s="644"/>
      <c r="H25" s="646"/>
      <c r="I25" s="643" t="s">
        <v>200</v>
      </c>
      <c r="J25" s="644"/>
      <c r="K25" s="644"/>
      <c r="L25" s="645"/>
      <c r="M25" s="552"/>
      <c r="N25" s="642"/>
      <c r="O25" s="643" t="s">
        <v>201</v>
      </c>
      <c r="P25" s="644"/>
      <c r="Q25" s="644"/>
      <c r="R25" s="644"/>
      <c r="S25" s="646"/>
      <c r="T25" s="643" t="s">
        <v>202</v>
      </c>
      <c r="U25" s="644"/>
      <c r="V25" s="644"/>
      <c r="W25" s="647"/>
    </row>
    <row r="26" s="511" customFormat="true" ht="18" hidden="false" customHeight="true" outlineLevel="0" collapsed="false">
      <c r="B26" s="625" t="s">
        <v>16</v>
      </c>
      <c r="C26" s="626" t="str">
        <f aca="false">女子トーナメント表!B17</f>
        <v>水口</v>
      </c>
      <c r="D26" s="626"/>
      <c r="E26" s="627" t="s">
        <v>156</v>
      </c>
      <c r="F26" s="648" t="str">
        <f aca="false">IF(ISNUMBER(D13),IF(C13&gt;G13,C12,F12),"a2勝ち")</f>
        <v>真野北</v>
      </c>
      <c r="G26" s="648"/>
      <c r="H26" s="649" t="str">
        <f aca="false">IF(ISNUMBER(I13),IF(H13&gt;L13,H12,K12),"b2勝ち")</f>
        <v>中主</v>
      </c>
      <c r="I26" s="649"/>
      <c r="J26" s="630" t="s">
        <v>156</v>
      </c>
      <c r="K26" s="631" t="str">
        <f aca="false">女子トーナメント表!B27</f>
        <v>老上</v>
      </c>
      <c r="L26" s="631"/>
      <c r="M26" s="654" t="s">
        <v>165</v>
      </c>
      <c r="N26" s="654"/>
      <c r="O26" s="654"/>
      <c r="P26" s="654"/>
      <c r="Q26" s="654"/>
      <c r="R26" s="654"/>
      <c r="S26" s="654"/>
      <c r="T26" s="654"/>
      <c r="U26" s="654"/>
      <c r="V26" s="654"/>
      <c r="W26" s="654"/>
    </row>
    <row r="27" s="511" customFormat="true" ht="27" hidden="false" customHeight="true" outlineLevel="0" collapsed="false">
      <c r="B27" s="633" t="n">
        <f aca="false">B20+65/1440</f>
        <v>0.510416666666667</v>
      </c>
      <c r="C27" s="634" t="n">
        <f aca="false">IF(ISNUMBER(D27),SUM(D27:D31),"")</f>
        <v>37</v>
      </c>
      <c r="D27" s="635" t="n">
        <v>9</v>
      </c>
      <c r="E27" s="636" t="s">
        <v>157</v>
      </c>
      <c r="F27" s="637" t="n">
        <v>2</v>
      </c>
      <c r="G27" s="638" t="n">
        <f aca="false">IF(ISNUMBER(F27),SUM(F27:F31),"")</f>
        <v>41</v>
      </c>
      <c r="H27" s="639" t="n">
        <f aca="false">IF(ISNUMBER(I27),SUM(I27:I30),"")</f>
        <v>17</v>
      </c>
      <c r="I27" s="635" t="n">
        <v>3</v>
      </c>
      <c r="J27" s="636" t="s">
        <v>157</v>
      </c>
      <c r="K27" s="637" t="n">
        <v>16</v>
      </c>
      <c r="L27" s="640" t="n">
        <f aca="false">IF(ISNUMBER(K27),SUM(K27:K30),"")</f>
        <v>38</v>
      </c>
      <c r="M27" s="625" t="s">
        <v>16</v>
      </c>
      <c r="N27" s="632" t="str">
        <f aca="false">女子トーナメント表!AC31</f>
        <v>ＳＲ</v>
      </c>
      <c r="O27" s="632"/>
      <c r="P27" s="627" t="s">
        <v>156</v>
      </c>
      <c r="Q27" s="655" t="str">
        <f aca="false">女子トーナメント表!AC33</f>
        <v>矢倉</v>
      </c>
      <c r="R27" s="655"/>
      <c r="S27" s="656" t="str">
        <f aca="false">女子トーナメント表!AC45</f>
        <v>Prince&amp;
Princess</v>
      </c>
      <c r="T27" s="656"/>
      <c r="U27" s="630" t="s">
        <v>156</v>
      </c>
      <c r="V27" s="631" t="str">
        <f aca="false">女子トーナメント表!AC47</f>
        <v>平野</v>
      </c>
      <c r="W27" s="631"/>
    </row>
    <row r="28" s="511" customFormat="true" ht="18" hidden="false" customHeight="true" outlineLevel="0" collapsed="false">
      <c r="B28" s="633"/>
      <c r="C28" s="634"/>
      <c r="D28" s="635" t="n">
        <v>9</v>
      </c>
      <c r="E28" s="636" t="s">
        <v>157</v>
      </c>
      <c r="F28" s="637" t="n">
        <v>13</v>
      </c>
      <c r="G28" s="638"/>
      <c r="H28" s="639"/>
      <c r="I28" s="635" t="n">
        <v>2</v>
      </c>
      <c r="J28" s="636" t="s">
        <v>157</v>
      </c>
      <c r="K28" s="637" t="n">
        <v>12</v>
      </c>
      <c r="L28" s="640"/>
      <c r="M28" s="633" t="n">
        <f aca="false">M20+85/1440</f>
        <v>0.524305555555556</v>
      </c>
      <c r="N28" s="634" t="n">
        <f aca="false">IF(ISNUMBER(O28),SUM(O28:O31),"")</f>
        <v>42</v>
      </c>
      <c r="O28" s="635" t="n">
        <v>11</v>
      </c>
      <c r="P28" s="636" t="s">
        <v>157</v>
      </c>
      <c r="Q28" s="637" t="n">
        <v>15</v>
      </c>
      <c r="R28" s="638" t="n">
        <f aca="false">IF(ISNUMBER(Q28),SUM(Q28:Q31),"")</f>
        <v>62</v>
      </c>
      <c r="S28" s="639" t="n">
        <f aca="false">IF(ISNUMBER(T28),SUM(T28:T31),"")</f>
        <v>9</v>
      </c>
      <c r="T28" s="635" t="n">
        <v>5</v>
      </c>
      <c r="U28" s="636" t="s">
        <v>157</v>
      </c>
      <c r="V28" s="637" t="n">
        <v>12</v>
      </c>
      <c r="W28" s="640" t="n">
        <f aca="false">IF(ISNUMBER(V28),SUM(V28:V31),"")</f>
        <v>60</v>
      </c>
    </row>
    <row r="29" s="511" customFormat="true" ht="18" hidden="false" customHeight="true" outlineLevel="0" collapsed="false">
      <c r="B29" s="633"/>
      <c r="C29" s="634"/>
      <c r="D29" s="635" t="n">
        <v>6</v>
      </c>
      <c r="E29" s="636" t="s">
        <v>157</v>
      </c>
      <c r="F29" s="637" t="n">
        <v>8</v>
      </c>
      <c r="G29" s="638"/>
      <c r="H29" s="639"/>
      <c r="I29" s="635" t="n">
        <v>4</v>
      </c>
      <c r="J29" s="636" t="s">
        <v>157</v>
      </c>
      <c r="K29" s="637" t="n">
        <v>4</v>
      </c>
      <c r="L29" s="640"/>
      <c r="M29" s="633"/>
      <c r="N29" s="634"/>
      <c r="O29" s="635" t="n">
        <v>2</v>
      </c>
      <c r="P29" s="636" t="s">
        <v>157</v>
      </c>
      <c r="Q29" s="637" t="n">
        <v>22</v>
      </c>
      <c r="R29" s="638"/>
      <c r="S29" s="639"/>
      <c r="T29" s="635" t="n">
        <v>2</v>
      </c>
      <c r="U29" s="636" t="s">
        <v>157</v>
      </c>
      <c r="V29" s="637" t="n">
        <v>16</v>
      </c>
      <c r="W29" s="640"/>
    </row>
    <row r="30" s="511" customFormat="true" ht="18" hidden="false" customHeight="true" outlineLevel="0" collapsed="false">
      <c r="B30" s="633"/>
      <c r="C30" s="634"/>
      <c r="D30" s="635" t="n">
        <v>11</v>
      </c>
      <c r="E30" s="636" t="s">
        <v>157</v>
      </c>
      <c r="F30" s="637" t="n">
        <v>12</v>
      </c>
      <c r="G30" s="638"/>
      <c r="H30" s="639"/>
      <c r="I30" s="635" t="n">
        <v>8</v>
      </c>
      <c r="J30" s="636" t="s">
        <v>157</v>
      </c>
      <c r="K30" s="637" t="n">
        <v>6</v>
      </c>
      <c r="L30" s="640"/>
      <c r="M30" s="633"/>
      <c r="N30" s="634"/>
      <c r="O30" s="635" t="n">
        <v>10</v>
      </c>
      <c r="P30" s="636" t="s">
        <v>157</v>
      </c>
      <c r="Q30" s="637" t="n">
        <v>11</v>
      </c>
      <c r="R30" s="638"/>
      <c r="S30" s="639"/>
      <c r="T30" s="635" t="n">
        <v>2</v>
      </c>
      <c r="U30" s="636" t="s">
        <v>157</v>
      </c>
      <c r="V30" s="637" t="n">
        <v>20</v>
      </c>
      <c r="W30" s="640"/>
    </row>
    <row r="31" s="511" customFormat="true" ht="18" hidden="false" customHeight="true" outlineLevel="0" collapsed="false">
      <c r="B31" s="609"/>
      <c r="C31" s="634"/>
      <c r="D31" s="657" t="n">
        <v>2</v>
      </c>
      <c r="E31" s="636" t="s">
        <v>157</v>
      </c>
      <c r="F31" s="637" t="n">
        <v>6</v>
      </c>
      <c r="G31" s="638"/>
      <c r="H31" s="639"/>
      <c r="I31" s="641"/>
      <c r="J31" s="630"/>
      <c r="K31" s="637"/>
      <c r="L31" s="640"/>
      <c r="M31" s="633"/>
      <c r="N31" s="634"/>
      <c r="O31" s="635" t="n">
        <v>19</v>
      </c>
      <c r="P31" s="636" t="s">
        <v>157</v>
      </c>
      <c r="Q31" s="637" t="n">
        <v>14</v>
      </c>
      <c r="R31" s="638"/>
      <c r="S31" s="639"/>
      <c r="T31" s="635" t="n">
        <v>0</v>
      </c>
      <c r="U31" s="636" t="s">
        <v>157</v>
      </c>
      <c r="V31" s="637" t="n">
        <v>12</v>
      </c>
      <c r="W31" s="640"/>
    </row>
    <row r="32" s="511" customFormat="true" ht="18" hidden="false" customHeight="true" outlineLevel="0" collapsed="false">
      <c r="B32" s="552"/>
      <c r="C32" s="642"/>
      <c r="D32" s="643" t="s">
        <v>203</v>
      </c>
      <c r="E32" s="644"/>
      <c r="F32" s="644"/>
      <c r="G32" s="645"/>
      <c r="H32" s="646"/>
      <c r="I32" s="643" t="s">
        <v>204</v>
      </c>
      <c r="J32" s="644"/>
      <c r="K32" s="644"/>
      <c r="L32" s="647"/>
      <c r="M32" s="609"/>
      <c r="N32" s="634"/>
      <c r="O32" s="641"/>
      <c r="P32" s="630"/>
      <c r="Q32" s="637"/>
      <c r="R32" s="638"/>
      <c r="S32" s="639"/>
      <c r="T32" s="641"/>
      <c r="U32" s="630"/>
      <c r="V32" s="637"/>
      <c r="W32" s="640"/>
    </row>
    <row r="33" s="511" customFormat="true" ht="18" hidden="false" customHeight="true" outlineLevel="0" collapsed="false">
      <c r="B33" s="654" t="s">
        <v>165</v>
      </c>
      <c r="C33" s="654"/>
      <c r="D33" s="654"/>
      <c r="E33" s="654"/>
      <c r="F33" s="654"/>
      <c r="G33" s="654"/>
      <c r="H33" s="654"/>
      <c r="I33" s="654"/>
      <c r="J33" s="654"/>
      <c r="K33" s="654"/>
      <c r="L33" s="654"/>
      <c r="M33" s="552"/>
      <c r="N33" s="642"/>
      <c r="O33" s="643" t="str">
        <f aca="false">"TO:"&amp;N41</f>
        <v>TO:神照</v>
      </c>
      <c r="P33" s="644"/>
      <c r="Q33" s="644"/>
      <c r="R33" s="645"/>
      <c r="S33" s="646"/>
      <c r="T33" s="643" t="str">
        <f aca="false">"TO:"&amp;V41</f>
        <v>TO:明富</v>
      </c>
      <c r="U33" s="644"/>
      <c r="V33" s="644"/>
      <c r="W33" s="647"/>
    </row>
    <row r="34" s="511" customFormat="true" ht="18" hidden="false" customHeight="true" outlineLevel="0" collapsed="false">
      <c r="B34" s="658" t="s">
        <v>34</v>
      </c>
      <c r="C34" s="659" t="str">
        <f aca="false">女子トーナメント表!B31</f>
        <v>瀬田</v>
      </c>
      <c r="D34" s="659"/>
      <c r="E34" s="630" t="s">
        <v>156</v>
      </c>
      <c r="F34" s="660" t="str">
        <f aca="false">女子トーナメント表!B33</f>
        <v>葉山</v>
      </c>
      <c r="G34" s="660"/>
      <c r="H34" s="650" t="str">
        <f aca="false">女子トーナメント表!B45</f>
        <v>長浜北</v>
      </c>
      <c r="I34" s="650"/>
      <c r="J34" s="630" t="s">
        <v>156</v>
      </c>
      <c r="K34" s="631" t="str">
        <f aca="false">女子トーナメント表!B47</f>
        <v>草津燕</v>
      </c>
      <c r="L34" s="631"/>
      <c r="M34" s="658" t="s">
        <v>34</v>
      </c>
      <c r="N34" s="661" t="str">
        <f aca="false">女子トーナメント表!AC37</f>
        <v>蒲生</v>
      </c>
      <c r="O34" s="661"/>
      <c r="P34" s="630" t="s">
        <v>156</v>
      </c>
      <c r="Q34" s="660" t="str">
        <f aca="false">女子トーナメント表!AC39</f>
        <v>野洲北</v>
      </c>
      <c r="R34" s="660"/>
      <c r="S34" s="629" t="str">
        <f aca="false">女子トーナメント表!AC41</f>
        <v>浅井西</v>
      </c>
      <c r="T34" s="629"/>
      <c r="U34" s="630" t="s">
        <v>156</v>
      </c>
      <c r="V34" s="631" t="str">
        <f aca="false">女子トーナメント表!AC43</f>
        <v>治田東</v>
      </c>
      <c r="W34" s="631"/>
    </row>
    <row r="35" s="511" customFormat="true" ht="18" hidden="false" customHeight="true" outlineLevel="0" collapsed="false">
      <c r="B35" s="633" t="n">
        <f aca="false">B27+85/1440</f>
        <v>0.569444444444444</v>
      </c>
      <c r="C35" s="634" t="n">
        <f aca="false">IF(ISNUMBER(D35),SUM(D35:D38),"")</f>
        <v>30</v>
      </c>
      <c r="D35" s="635" t="n">
        <v>13</v>
      </c>
      <c r="E35" s="636" t="s">
        <v>157</v>
      </c>
      <c r="F35" s="637" t="n">
        <v>6</v>
      </c>
      <c r="G35" s="638" t="n">
        <f aca="false">IF(ISNUMBER(F35),SUM(F35:F38),"")</f>
        <v>35</v>
      </c>
      <c r="H35" s="639" t="n">
        <f aca="false">IF(ISNUMBER(I35),SUM(I35:I38),"")</f>
        <v>36</v>
      </c>
      <c r="I35" s="635" t="n">
        <v>3</v>
      </c>
      <c r="J35" s="636" t="s">
        <v>157</v>
      </c>
      <c r="K35" s="637" t="n">
        <v>18</v>
      </c>
      <c r="L35" s="640" t="n">
        <f aca="false">IF(ISNUMBER(K35),SUM(K35:K38),"")</f>
        <v>50</v>
      </c>
      <c r="M35" s="633" t="n">
        <f aca="false">M28+65/1440</f>
        <v>0.569444444444444</v>
      </c>
      <c r="N35" s="634" t="n">
        <f aca="false">IF(ISNUMBER(O35),SUM(O35:O38),"")</f>
        <v>61</v>
      </c>
      <c r="O35" s="635" t="n">
        <v>24</v>
      </c>
      <c r="P35" s="636" t="s">
        <v>157</v>
      </c>
      <c r="Q35" s="637" t="n">
        <v>0</v>
      </c>
      <c r="R35" s="638" t="n">
        <f aca="false">IF(ISNUMBER(Q35),SUM(Q35:Q38),"")</f>
        <v>23</v>
      </c>
      <c r="S35" s="639" t="n">
        <f aca="false">IF(ISNUMBER(T35),SUM(T35:T38),"")</f>
        <v>45</v>
      </c>
      <c r="T35" s="635" t="n">
        <v>5</v>
      </c>
      <c r="U35" s="636" t="s">
        <v>157</v>
      </c>
      <c r="V35" s="637" t="n">
        <v>9</v>
      </c>
      <c r="W35" s="640" t="n">
        <f aca="false">IF(ISNUMBER(V35),SUM(V35:V38),"")</f>
        <v>17</v>
      </c>
    </row>
    <row r="36" s="511" customFormat="true" ht="18" hidden="false" customHeight="true" outlineLevel="0" collapsed="false">
      <c r="B36" s="633"/>
      <c r="C36" s="634"/>
      <c r="D36" s="635" t="n">
        <v>2</v>
      </c>
      <c r="E36" s="636" t="s">
        <v>157</v>
      </c>
      <c r="F36" s="637" t="n">
        <v>18</v>
      </c>
      <c r="G36" s="638"/>
      <c r="H36" s="639"/>
      <c r="I36" s="635" t="n">
        <v>17</v>
      </c>
      <c r="J36" s="636" t="s">
        <v>157</v>
      </c>
      <c r="K36" s="637" t="n">
        <v>6</v>
      </c>
      <c r="L36" s="640"/>
      <c r="M36" s="633"/>
      <c r="N36" s="634"/>
      <c r="O36" s="635" t="n">
        <v>10</v>
      </c>
      <c r="P36" s="636" t="s">
        <v>157</v>
      </c>
      <c r="Q36" s="637" t="n">
        <v>14</v>
      </c>
      <c r="R36" s="638"/>
      <c r="S36" s="639"/>
      <c r="T36" s="635" t="n">
        <v>14</v>
      </c>
      <c r="U36" s="636" t="s">
        <v>157</v>
      </c>
      <c r="V36" s="637" t="n">
        <v>2</v>
      </c>
      <c r="W36" s="640"/>
    </row>
    <row r="37" s="511" customFormat="true" ht="18" hidden="false" customHeight="true" outlineLevel="0" collapsed="false">
      <c r="B37" s="633"/>
      <c r="C37" s="634"/>
      <c r="D37" s="635" t="n">
        <v>7</v>
      </c>
      <c r="E37" s="636" t="s">
        <v>157</v>
      </c>
      <c r="F37" s="637" t="n">
        <v>8</v>
      </c>
      <c r="G37" s="638"/>
      <c r="H37" s="639"/>
      <c r="I37" s="635" t="n">
        <v>12</v>
      </c>
      <c r="J37" s="636" t="s">
        <v>157</v>
      </c>
      <c r="K37" s="637" t="n">
        <v>10</v>
      </c>
      <c r="L37" s="640"/>
      <c r="M37" s="633"/>
      <c r="N37" s="634"/>
      <c r="O37" s="635" t="n">
        <v>9</v>
      </c>
      <c r="P37" s="636" t="s">
        <v>157</v>
      </c>
      <c r="Q37" s="637" t="n">
        <v>6</v>
      </c>
      <c r="R37" s="638"/>
      <c r="S37" s="639"/>
      <c r="T37" s="635" t="n">
        <v>8</v>
      </c>
      <c r="U37" s="636" t="s">
        <v>157</v>
      </c>
      <c r="V37" s="637" t="n">
        <v>3</v>
      </c>
      <c r="W37" s="640"/>
    </row>
    <row r="38" s="511" customFormat="true" ht="18" hidden="false" customHeight="true" outlineLevel="0" collapsed="false">
      <c r="B38" s="633"/>
      <c r="C38" s="634"/>
      <c r="D38" s="635" t="n">
        <v>8</v>
      </c>
      <c r="E38" s="636" t="s">
        <v>157</v>
      </c>
      <c r="F38" s="637" t="n">
        <v>3</v>
      </c>
      <c r="G38" s="638"/>
      <c r="H38" s="639"/>
      <c r="I38" s="635" t="n">
        <v>4</v>
      </c>
      <c r="J38" s="636" t="s">
        <v>157</v>
      </c>
      <c r="K38" s="637" t="n">
        <v>16</v>
      </c>
      <c r="L38" s="640"/>
      <c r="M38" s="633"/>
      <c r="N38" s="634"/>
      <c r="O38" s="635" t="n">
        <v>18</v>
      </c>
      <c r="P38" s="636" t="s">
        <v>157</v>
      </c>
      <c r="Q38" s="637" t="n">
        <v>3</v>
      </c>
      <c r="R38" s="638"/>
      <c r="S38" s="639"/>
      <c r="T38" s="635" t="n">
        <v>18</v>
      </c>
      <c r="U38" s="636" t="s">
        <v>157</v>
      </c>
      <c r="V38" s="637" t="n">
        <v>3</v>
      </c>
      <c r="W38" s="640"/>
    </row>
    <row r="39" s="511" customFormat="true" ht="18" hidden="false" customHeight="true" outlineLevel="0" collapsed="false">
      <c r="B39" s="609"/>
      <c r="C39" s="634"/>
      <c r="D39" s="564"/>
      <c r="E39" s="565"/>
      <c r="F39" s="546"/>
      <c r="G39" s="551"/>
      <c r="H39" s="548"/>
      <c r="I39" s="564"/>
      <c r="J39" s="565"/>
      <c r="K39" s="546"/>
      <c r="L39" s="551"/>
      <c r="M39" s="609"/>
      <c r="N39" s="634"/>
      <c r="O39" s="564"/>
      <c r="P39" s="565"/>
      <c r="Q39" s="546"/>
      <c r="R39" s="551"/>
      <c r="S39" s="548"/>
      <c r="T39" s="564"/>
      <c r="U39" s="565"/>
      <c r="V39" s="546"/>
      <c r="W39" s="549"/>
    </row>
    <row r="40" s="511" customFormat="true" ht="18" hidden="false" customHeight="true" outlineLevel="0" collapsed="false">
      <c r="B40" s="552"/>
      <c r="C40" s="642"/>
      <c r="D40" s="643" t="str">
        <f aca="false">" TO:"&amp;C48</f>
        <v> TO:びわ</v>
      </c>
      <c r="E40" s="644"/>
      <c r="F40" s="644"/>
      <c r="G40" s="645"/>
      <c r="H40" s="646"/>
      <c r="I40" s="643" t="str">
        <f aca="false">"TO:"&amp;K48</f>
        <v>TO:稲枝</v>
      </c>
      <c r="J40" s="644"/>
      <c r="K40" s="644"/>
      <c r="L40" s="647"/>
      <c r="M40" s="552"/>
      <c r="N40" s="642"/>
      <c r="O40" s="662" t="s">
        <v>205</v>
      </c>
      <c r="P40" s="644"/>
      <c r="Q40" s="644"/>
      <c r="R40" s="644"/>
      <c r="S40" s="646"/>
      <c r="T40" s="662" t="s">
        <v>206</v>
      </c>
      <c r="U40" s="644"/>
      <c r="V40" s="644"/>
      <c r="W40" s="647"/>
    </row>
    <row r="41" s="511" customFormat="true" ht="18" hidden="false" customHeight="true" outlineLevel="0" collapsed="false">
      <c r="B41" s="625" t="s">
        <v>18</v>
      </c>
      <c r="C41" s="663" t="str">
        <f aca="false">女子トーナメント表!B37</f>
        <v>守山みなみ</v>
      </c>
      <c r="D41" s="663"/>
      <c r="E41" s="630" t="s">
        <v>156</v>
      </c>
      <c r="F41" s="649" t="str">
        <f aca="false">女子トーナメント表!B39</f>
        <v>日野</v>
      </c>
      <c r="G41" s="649"/>
      <c r="H41" s="650" t="str">
        <f aca="false">女子トーナメント表!B41</f>
        <v>柏原</v>
      </c>
      <c r="I41" s="650"/>
      <c r="J41" s="630" t="s">
        <v>156</v>
      </c>
      <c r="K41" s="631" t="str">
        <f aca="false">女子トーナメント表!B43</f>
        <v>東守山</v>
      </c>
      <c r="L41" s="631"/>
      <c r="M41" s="625" t="s">
        <v>18</v>
      </c>
      <c r="N41" s="632" t="str">
        <f aca="false">女子トーナメント表!AC29</f>
        <v>神照</v>
      </c>
      <c r="O41" s="632"/>
      <c r="P41" s="627" t="s">
        <v>156</v>
      </c>
      <c r="Q41" s="648" t="str">
        <f aca="false">IF(ISNUMBER(O28),IF(N28&gt;R28,N27,Q27),"c4勝ち")</f>
        <v>矢倉</v>
      </c>
      <c r="R41" s="648"/>
      <c r="S41" s="649" t="str">
        <f aca="false">IF(ISNUMBER(T28),IF(S28&gt;W28,S27,V27),"d4勝ち")</f>
        <v>平野</v>
      </c>
      <c r="T41" s="649"/>
      <c r="U41" s="630" t="s">
        <v>156</v>
      </c>
      <c r="V41" s="631" t="str">
        <f aca="false">女子トーナメント表!AC49</f>
        <v>明富</v>
      </c>
      <c r="W41" s="631"/>
    </row>
    <row r="42" s="511" customFormat="true" ht="18" hidden="false" customHeight="true" outlineLevel="0" collapsed="false">
      <c r="B42" s="664" t="n">
        <f aca="false">B35+65/1440</f>
        <v>0.614583333333333</v>
      </c>
      <c r="C42" s="634" t="n">
        <f aca="false">IF(ISNUMBER(D42),SUM(D42:D45),"")</f>
        <v>58</v>
      </c>
      <c r="D42" s="635" t="n">
        <v>28</v>
      </c>
      <c r="E42" s="636" t="s">
        <v>157</v>
      </c>
      <c r="F42" s="637" t="n">
        <v>2</v>
      </c>
      <c r="G42" s="638" t="n">
        <f aca="false">IF(ISNUMBER(F42),SUM(F42:F45),"")</f>
        <v>12</v>
      </c>
      <c r="H42" s="639" t="n">
        <f aca="false">IF(ISNUMBER(I42),SUM(I42:I45),"")</f>
        <v>35</v>
      </c>
      <c r="I42" s="635" t="n">
        <v>6</v>
      </c>
      <c r="J42" s="636" t="s">
        <v>157</v>
      </c>
      <c r="K42" s="637" t="n">
        <v>7</v>
      </c>
      <c r="L42" s="640" t="n">
        <f aca="false">IF(ISNUMBER(K42),SUM(K42:K45),"")</f>
        <v>21</v>
      </c>
      <c r="M42" s="664" t="n">
        <f aca="false">M35+65/1440</f>
        <v>0.614583333333333</v>
      </c>
      <c r="N42" s="665" t="n">
        <v>0</v>
      </c>
      <c r="O42" s="635"/>
      <c r="P42" s="636" t="s">
        <v>157</v>
      </c>
      <c r="Q42" s="637"/>
      <c r="R42" s="638" t="n">
        <v>20</v>
      </c>
      <c r="S42" s="639" t="n">
        <f aca="false">IF(ISNUMBER(T42),SUM(T42:T45),"")</f>
        <v>29</v>
      </c>
      <c r="T42" s="635" t="n">
        <v>12</v>
      </c>
      <c r="U42" s="636" t="s">
        <v>157</v>
      </c>
      <c r="V42" s="637" t="n">
        <v>4</v>
      </c>
      <c r="W42" s="640" t="n">
        <f aca="false">IF(ISNUMBER(V42),SUM(V42:V45),"")</f>
        <v>33</v>
      </c>
    </row>
    <row r="43" s="511" customFormat="true" ht="18" hidden="false" customHeight="true" outlineLevel="0" collapsed="false">
      <c r="B43" s="664"/>
      <c r="C43" s="634"/>
      <c r="D43" s="635" t="n">
        <v>15</v>
      </c>
      <c r="E43" s="636" t="s">
        <v>157</v>
      </c>
      <c r="F43" s="637" t="n">
        <v>0</v>
      </c>
      <c r="G43" s="638"/>
      <c r="H43" s="639"/>
      <c r="I43" s="635" t="n">
        <v>9</v>
      </c>
      <c r="J43" s="636" t="s">
        <v>157</v>
      </c>
      <c r="K43" s="637" t="n">
        <v>4</v>
      </c>
      <c r="L43" s="640"/>
      <c r="M43" s="664"/>
      <c r="N43" s="665"/>
      <c r="O43" s="635"/>
      <c r="P43" s="636" t="s">
        <v>157</v>
      </c>
      <c r="Q43" s="637"/>
      <c r="R43" s="638"/>
      <c r="S43" s="639"/>
      <c r="T43" s="635" t="n">
        <v>6</v>
      </c>
      <c r="U43" s="636" t="s">
        <v>157</v>
      </c>
      <c r="V43" s="637" t="n">
        <v>6</v>
      </c>
      <c r="W43" s="640"/>
    </row>
    <row r="44" s="511" customFormat="true" ht="18" hidden="false" customHeight="true" outlineLevel="0" collapsed="false">
      <c r="B44" s="664"/>
      <c r="C44" s="634"/>
      <c r="D44" s="635" t="n">
        <v>11</v>
      </c>
      <c r="E44" s="636" t="s">
        <v>157</v>
      </c>
      <c r="F44" s="637" t="n">
        <v>4</v>
      </c>
      <c r="G44" s="638"/>
      <c r="H44" s="639"/>
      <c r="I44" s="635" t="n">
        <v>8</v>
      </c>
      <c r="J44" s="636" t="s">
        <v>157</v>
      </c>
      <c r="K44" s="637" t="n">
        <v>6</v>
      </c>
      <c r="L44" s="640"/>
      <c r="M44" s="664"/>
      <c r="N44" s="665"/>
      <c r="O44" s="635"/>
      <c r="P44" s="636" t="s">
        <v>157</v>
      </c>
      <c r="Q44" s="637"/>
      <c r="R44" s="638"/>
      <c r="S44" s="639"/>
      <c r="T44" s="635" t="n">
        <v>4</v>
      </c>
      <c r="U44" s="636" t="s">
        <v>157</v>
      </c>
      <c r="V44" s="637" t="n">
        <v>13</v>
      </c>
      <c r="W44" s="640"/>
    </row>
    <row r="45" s="511" customFormat="true" ht="18" hidden="false" customHeight="true" outlineLevel="0" collapsed="false">
      <c r="B45" s="664"/>
      <c r="C45" s="634"/>
      <c r="D45" s="635" t="n">
        <v>4</v>
      </c>
      <c r="E45" s="636" t="s">
        <v>157</v>
      </c>
      <c r="F45" s="637" t="n">
        <v>6</v>
      </c>
      <c r="G45" s="638"/>
      <c r="H45" s="639"/>
      <c r="I45" s="635" t="n">
        <v>12</v>
      </c>
      <c r="J45" s="636" t="s">
        <v>157</v>
      </c>
      <c r="K45" s="637" t="n">
        <v>4</v>
      </c>
      <c r="L45" s="640"/>
      <c r="M45" s="664"/>
      <c r="N45" s="665"/>
      <c r="O45" s="635"/>
      <c r="P45" s="636" t="s">
        <v>157</v>
      </c>
      <c r="Q45" s="637"/>
      <c r="R45" s="638"/>
      <c r="S45" s="639"/>
      <c r="T45" s="635" t="n">
        <v>7</v>
      </c>
      <c r="U45" s="636" t="s">
        <v>157</v>
      </c>
      <c r="V45" s="637" t="n">
        <v>10</v>
      </c>
      <c r="W45" s="640"/>
    </row>
    <row r="46" s="511" customFormat="true" ht="18" hidden="false" customHeight="true" outlineLevel="0" collapsed="false">
      <c r="B46" s="609"/>
      <c r="C46" s="634"/>
      <c r="D46" s="641"/>
      <c r="E46" s="630"/>
      <c r="F46" s="637"/>
      <c r="G46" s="652"/>
      <c r="H46" s="548"/>
      <c r="I46" s="564"/>
      <c r="J46" s="565"/>
      <c r="K46" s="546"/>
      <c r="L46" s="551"/>
      <c r="M46" s="609"/>
      <c r="N46" s="634"/>
      <c r="O46" s="564"/>
      <c r="P46" s="565"/>
      <c r="Q46" s="546"/>
      <c r="R46" s="551"/>
      <c r="S46" s="548"/>
      <c r="T46" s="564"/>
      <c r="U46" s="565"/>
      <c r="V46" s="546"/>
      <c r="W46" s="549"/>
    </row>
    <row r="47" s="511" customFormat="true" ht="18" hidden="false" customHeight="true" outlineLevel="0" collapsed="false">
      <c r="B47" s="552"/>
      <c r="C47" s="642"/>
      <c r="D47" s="643" t="s">
        <v>207</v>
      </c>
      <c r="E47" s="644"/>
      <c r="F47" s="644"/>
      <c r="G47" s="644"/>
      <c r="H47" s="646"/>
      <c r="I47" s="643" t="s">
        <v>208</v>
      </c>
      <c r="J47" s="644"/>
      <c r="K47" s="644"/>
      <c r="L47" s="647"/>
      <c r="M47" s="597"/>
      <c r="N47" s="666"/>
      <c r="O47" s="667" t="s">
        <v>209</v>
      </c>
      <c r="P47" s="668"/>
      <c r="Q47" s="668"/>
      <c r="R47" s="668"/>
      <c r="S47" s="669"/>
      <c r="T47" s="670" t="s">
        <v>210</v>
      </c>
      <c r="U47" s="668"/>
      <c r="V47" s="668"/>
      <c r="W47" s="671"/>
    </row>
    <row r="48" s="511" customFormat="true" ht="18" hidden="false" customHeight="true" outlineLevel="0" collapsed="false">
      <c r="B48" s="625" t="s">
        <v>64</v>
      </c>
      <c r="C48" s="626" t="str">
        <f aca="false">女子トーナメント表!B29</f>
        <v>びわ</v>
      </c>
      <c r="D48" s="626"/>
      <c r="E48" s="627" t="s">
        <v>156</v>
      </c>
      <c r="F48" s="648" t="str">
        <f aca="false">IF(ISNUMBER(D35),IF(C35&gt;G35,C34,F34),"a5勝ち")</f>
        <v>葉山</v>
      </c>
      <c r="G48" s="648"/>
      <c r="H48" s="649" t="str">
        <f aca="false">IF(ISNUMBER(I35),IF(H35&gt;L35,H34,K34),"b5勝ち")</f>
        <v>草津燕</v>
      </c>
      <c r="I48" s="649"/>
      <c r="J48" s="627" t="s">
        <v>156</v>
      </c>
      <c r="K48" s="672" t="str">
        <f aca="false">女子トーナメント表!B49</f>
        <v>稲枝</v>
      </c>
      <c r="L48" s="672"/>
      <c r="M48" s="673"/>
      <c r="N48" s="674"/>
      <c r="O48" s="674"/>
      <c r="P48" s="675"/>
      <c r="Q48" s="676"/>
      <c r="R48" s="676"/>
      <c r="S48" s="677"/>
      <c r="T48" s="677"/>
      <c r="U48" s="675"/>
      <c r="V48" s="674"/>
      <c r="W48" s="674"/>
    </row>
    <row r="49" s="511" customFormat="true" ht="18" hidden="false" customHeight="true" outlineLevel="0" collapsed="false">
      <c r="B49" s="664" t="n">
        <f aca="false">B42+65/1440</f>
        <v>0.659722222222222</v>
      </c>
      <c r="C49" s="634" t="n">
        <f aca="false">IF(ISNUMBER(D49),SUM(D49:D52),"")</f>
        <v>35</v>
      </c>
      <c r="D49" s="635" t="n">
        <v>8</v>
      </c>
      <c r="E49" s="636" t="s">
        <v>157</v>
      </c>
      <c r="F49" s="637" t="n">
        <v>6</v>
      </c>
      <c r="G49" s="638" t="n">
        <f aca="false">IF(ISNUMBER(F49),SUM(F49:F52),"")</f>
        <v>28</v>
      </c>
      <c r="H49" s="639" t="n">
        <f aca="false">IF(ISNUMBER(I49),SUM(I49:I52),"")</f>
        <v>46</v>
      </c>
      <c r="I49" s="635" t="n">
        <v>14</v>
      </c>
      <c r="J49" s="636" t="s">
        <v>157</v>
      </c>
      <c r="K49" s="637" t="n">
        <v>7</v>
      </c>
      <c r="L49" s="640" t="n">
        <f aca="false">IF(ISNUMBER(K49),SUM(K49:K52),"")</f>
        <v>32</v>
      </c>
      <c r="M49" s="664"/>
      <c r="N49" s="652"/>
      <c r="O49" s="635"/>
      <c r="P49" s="630"/>
      <c r="Q49" s="637"/>
      <c r="R49" s="652"/>
      <c r="S49" s="652"/>
      <c r="T49" s="635"/>
      <c r="U49" s="630"/>
      <c r="V49" s="637"/>
      <c r="W49" s="652"/>
    </row>
    <row r="50" s="511" customFormat="true" ht="18" hidden="false" customHeight="true" outlineLevel="0" collapsed="false">
      <c r="B50" s="664"/>
      <c r="C50" s="634"/>
      <c r="D50" s="635" t="n">
        <v>6</v>
      </c>
      <c r="E50" s="636" t="s">
        <v>157</v>
      </c>
      <c r="F50" s="637" t="n">
        <v>9</v>
      </c>
      <c r="G50" s="638"/>
      <c r="H50" s="639"/>
      <c r="I50" s="635" t="n">
        <v>10</v>
      </c>
      <c r="J50" s="636" t="s">
        <v>157</v>
      </c>
      <c r="K50" s="637" t="n">
        <v>12</v>
      </c>
      <c r="L50" s="640"/>
      <c r="M50" s="664"/>
      <c r="N50" s="652"/>
      <c r="O50" s="635"/>
      <c r="P50" s="630"/>
      <c r="Q50" s="637"/>
      <c r="R50" s="652"/>
      <c r="S50" s="652"/>
      <c r="T50" s="635"/>
      <c r="U50" s="630"/>
      <c r="V50" s="637"/>
      <c r="W50" s="652"/>
    </row>
    <row r="51" s="511" customFormat="true" ht="18" hidden="false" customHeight="true" outlineLevel="0" collapsed="false">
      <c r="B51" s="664"/>
      <c r="C51" s="634"/>
      <c r="D51" s="635" t="n">
        <v>9</v>
      </c>
      <c r="E51" s="636" t="s">
        <v>157</v>
      </c>
      <c r="F51" s="637" t="n">
        <v>6</v>
      </c>
      <c r="G51" s="638"/>
      <c r="H51" s="639"/>
      <c r="I51" s="635" t="n">
        <v>14</v>
      </c>
      <c r="J51" s="636" t="s">
        <v>157</v>
      </c>
      <c r="K51" s="637" t="n">
        <v>4</v>
      </c>
      <c r="L51" s="640"/>
      <c r="M51" s="664"/>
      <c r="N51" s="652"/>
      <c r="O51" s="635"/>
      <c r="P51" s="630"/>
      <c r="Q51" s="637"/>
      <c r="R51" s="652"/>
      <c r="S51" s="652"/>
      <c r="T51" s="635"/>
      <c r="U51" s="630"/>
      <c r="V51" s="637"/>
      <c r="W51" s="652"/>
    </row>
    <row r="52" s="511" customFormat="true" ht="18" hidden="false" customHeight="true" outlineLevel="0" collapsed="false">
      <c r="B52" s="664"/>
      <c r="C52" s="634"/>
      <c r="D52" s="635" t="n">
        <v>12</v>
      </c>
      <c r="E52" s="636" t="s">
        <v>157</v>
      </c>
      <c r="F52" s="637" t="n">
        <v>7</v>
      </c>
      <c r="G52" s="638"/>
      <c r="H52" s="639"/>
      <c r="I52" s="635" t="n">
        <v>8</v>
      </c>
      <c r="J52" s="636" t="s">
        <v>157</v>
      </c>
      <c r="K52" s="637" t="n">
        <v>9</v>
      </c>
      <c r="L52" s="640"/>
      <c r="M52" s="664"/>
      <c r="N52" s="652"/>
      <c r="O52" s="635"/>
      <c r="P52" s="630"/>
      <c r="Q52" s="637"/>
      <c r="R52" s="652"/>
      <c r="S52" s="652"/>
      <c r="T52" s="635"/>
      <c r="U52" s="630"/>
      <c r="V52" s="637"/>
      <c r="W52" s="652"/>
    </row>
    <row r="53" s="511" customFormat="true" ht="18" hidden="false" customHeight="true" outlineLevel="0" collapsed="false">
      <c r="B53" s="609"/>
      <c r="C53" s="634"/>
      <c r="D53" s="564"/>
      <c r="E53" s="565"/>
      <c r="F53" s="546"/>
      <c r="G53" s="551"/>
      <c r="H53" s="548"/>
      <c r="I53" s="564"/>
      <c r="J53" s="565"/>
      <c r="K53" s="546"/>
      <c r="L53" s="551"/>
      <c r="M53" s="609"/>
      <c r="N53" s="652"/>
      <c r="O53" s="564"/>
      <c r="P53" s="565"/>
      <c r="Q53" s="546"/>
      <c r="R53" s="551"/>
      <c r="S53" s="551"/>
      <c r="T53" s="564"/>
      <c r="U53" s="565"/>
      <c r="V53" s="546"/>
      <c r="W53" s="551"/>
    </row>
    <row r="54" s="511" customFormat="true" ht="18" hidden="false" customHeight="true" outlineLevel="0" collapsed="false">
      <c r="B54" s="590"/>
      <c r="C54" s="678"/>
      <c r="D54" s="679" t="s">
        <v>211</v>
      </c>
      <c r="E54" s="680"/>
      <c r="F54" s="680"/>
      <c r="G54" s="681"/>
      <c r="H54" s="682"/>
      <c r="I54" s="679" t="s">
        <v>212</v>
      </c>
      <c r="J54" s="680"/>
      <c r="K54" s="680"/>
      <c r="L54" s="683"/>
      <c r="M54" s="597"/>
      <c r="N54" s="684"/>
      <c r="O54" s="670"/>
      <c r="P54" s="668"/>
      <c r="Q54" s="668"/>
      <c r="R54" s="668"/>
      <c r="S54" s="684"/>
      <c r="T54" s="670"/>
      <c r="U54" s="668"/>
      <c r="V54" s="668"/>
      <c r="W54" s="668"/>
    </row>
    <row r="55" s="511" customFormat="true" ht="18" hidden="false" customHeight="true" outlineLevel="0" collapsed="false">
      <c r="B55" s="512" t="str">
        <f aca="false">女子トーナメント表!G3</f>
        <v>9／3（土）</v>
      </c>
      <c r="C55" s="512"/>
      <c r="D55" s="513"/>
      <c r="L55" s="685" t="str">
        <f aca="false">H2</f>
        <v>審判は当日朝本部室で確認下さい。</v>
      </c>
      <c r="M55" s="686" t="str">
        <f aca="false">女子トーナメント表!K3</f>
        <v>9／4（日）</v>
      </c>
    </row>
    <row r="56" s="511" customFormat="true" ht="18" hidden="false" customHeight="true" outlineLevel="0" collapsed="false">
      <c r="B56" s="515" t="s">
        <v>151</v>
      </c>
      <c r="C56" s="517" t="str">
        <f aca="false">女子トーナメント表!G4</f>
        <v>湖南市雨山</v>
      </c>
      <c r="D56" s="517"/>
      <c r="E56" s="517"/>
      <c r="F56" s="517"/>
      <c r="G56" s="517"/>
      <c r="H56" s="517"/>
      <c r="I56" s="517"/>
      <c r="J56" s="517"/>
      <c r="K56" s="517"/>
      <c r="L56" s="517"/>
      <c r="M56" s="515" t="s">
        <v>151</v>
      </c>
      <c r="N56" s="517" t="str">
        <f aca="false">女子トーナメント表!K4</f>
        <v>あづちマリエート</v>
      </c>
      <c r="O56" s="517"/>
      <c r="P56" s="517"/>
      <c r="Q56" s="517"/>
      <c r="R56" s="517"/>
      <c r="S56" s="517"/>
      <c r="T56" s="517"/>
      <c r="U56" s="517"/>
      <c r="V56" s="517"/>
      <c r="W56" s="517"/>
    </row>
    <row r="57" s="511" customFormat="true" ht="18" hidden="false" customHeight="true" outlineLevel="0" collapsed="false">
      <c r="B57" s="515"/>
      <c r="C57" s="621" t="s">
        <v>192</v>
      </c>
      <c r="D57" s="621"/>
      <c r="E57" s="621"/>
      <c r="F57" s="621"/>
      <c r="G57" s="621"/>
      <c r="H57" s="687" t="s">
        <v>193</v>
      </c>
      <c r="I57" s="687"/>
      <c r="J57" s="687"/>
      <c r="K57" s="687"/>
      <c r="L57" s="687"/>
      <c r="M57" s="515"/>
      <c r="N57" s="600" t="s">
        <v>152</v>
      </c>
      <c r="O57" s="600"/>
      <c r="P57" s="600"/>
      <c r="Q57" s="600"/>
      <c r="R57" s="600"/>
      <c r="S57" s="519" t="s">
        <v>153</v>
      </c>
      <c r="T57" s="519"/>
      <c r="U57" s="519"/>
      <c r="V57" s="519"/>
      <c r="W57" s="519"/>
    </row>
    <row r="58" s="511" customFormat="true" ht="18" hidden="false" customHeight="true" outlineLevel="0" collapsed="false">
      <c r="B58" s="625" t="s">
        <v>60</v>
      </c>
      <c r="C58" s="632" t="str">
        <f aca="false">IF(ISNUMBER(C20),IF(C20&gt;G20,C19,F19),"27a3勝ち")</f>
        <v>草津OSC</v>
      </c>
      <c r="D58" s="632"/>
      <c r="E58" s="627" t="s">
        <v>156</v>
      </c>
      <c r="F58" s="628" t="str">
        <f aca="false">IF(ISNUMBER(H20),IF(H20&gt;L20,H19,K19),"27b3勝ち")</f>
        <v>湖北</v>
      </c>
      <c r="G58" s="628"/>
      <c r="H58" s="688" t="str">
        <f aca="false">IF(ISNUMBER(C27),IF(C27&gt;G27,C26,F26),"27a4勝ち")</f>
        <v>真野北</v>
      </c>
      <c r="I58" s="688"/>
      <c r="J58" s="627" t="s">
        <v>156</v>
      </c>
      <c r="K58" s="672" t="str">
        <f aca="false">IF(ISNUMBER(H27),IF(H27&gt;L27,H26,K26),"27b4勝ち")</f>
        <v>老上</v>
      </c>
      <c r="L58" s="672"/>
      <c r="M58" s="658" t="s">
        <v>60</v>
      </c>
      <c r="N58" s="632" t="str">
        <f aca="false">IF(ISNUMBER(C87),IF(C87&lt;G87,C86,F86),"3a5負け")</f>
        <v>真野北</v>
      </c>
      <c r="O58" s="632"/>
      <c r="P58" s="627" t="s">
        <v>156</v>
      </c>
      <c r="Q58" s="689" t="str">
        <f aca="false">IF(ISNUMBER(H87),IF(H87&lt;L87,H86,K86),"3b5負け")</f>
        <v>守山みなみ</v>
      </c>
      <c r="R58" s="689"/>
      <c r="S58" s="690" t="str">
        <f aca="false">IF(ISNUMBER(C94),IF(C94&lt;G94,C93,F93),"3a6負け")</f>
        <v>甲西菩提寺</v>
      </c>
      <c r="T58" s="690"/>
      <c r="U58" s="627" t="s">
        <v>156</v>
      </c>
      <c r="V58" s="672" t="str">
        <f aca="false">IF(ISNUMBER(H94),IF(H94&lt;L94,H93,K93),"3b6負け")</f>
        <v>矢倉</v>
      </c>
      <c r="W58" s="672"/>
    </row>
    <row r="59" s="511" customFormat="true" ht="18" hidden="false" customHeight="true" outlineLevel="0" collapsed="false">
      <c r="B59" s="633" t="n">
        <f aca="false">試合結果男子!B60</f>
        <v>0.416666666666667</v>
      </c>
      <c r="C59" s="634" t="n">
        <f aca="false">IF(ISNUMBER(D59),SUM(D59:D62),"")</f>
        <v>43</v>
      </c>
      <c r="D59" s="635" t="n">
        <v>10</v>
      </c>
      <c r="E59" s="636" t="s">
        <v>157</v>
      </c>
      <c r="F59" s="637" t="n">
        <v>11</v>
      </c>
      <c r="G59" s="652" t="n">
        <f aca="false">IF(ISNUMBER(F59),SUM(F59:F62),"")</f>
        <v>34</v>
      </c>
      <c r="H59" s="639" t="n">
        <f aca="false">IF(ISNUMBER(I59),SUM(I59:I62),"")</f>
        <v>24</v>
      </c>
      <c r="I59" s="635" t="n">
        <v>6</v>
      </c>
      <c r="J59" s="636" t="s">
        <v>157</v>
      </c>
      <c r="K59" s="637" t="n">
        <v>3</v>
      </c>
      <c r="L59" s="640" t="n">
        <f aca="false">IF(ISNUMBER(K59),SUM(K59:K62),"")</f>
        <v>20</v>
      </c>
      <c r="M59" s="633" t="n">
        <v>0.395833333333333</v>
      </c>
      <c r="N59" s="634" t="n">
        <f aca="false">IF(ISNUMBER(O59),SUM(O59:O62),"")</f>
        <v>25</v>
      </c>
      <c r="O59" s="635" t="n">
        <v>8</v>
      </c>
      <c r="P59" s="636" t="s">
        <v>157</v>
      </c>
      <c r="Q59" s="637" t="n">
        <v>13</v>
      </c>
      <c r="R59" s="638" t="n">
        <f aca="false">IF(ISNUMBER(Q59),SUM(Q59:Q62),"")</f>
        <v>46</v>
      </c>
      <c r="S59" s="639" t="n">
        <f aca="false">IF(ISNUMBER(T59),SUM(T59:T62),"")</f>
        <v>39</v>
      </c>
      <c r="T59" s="635" t="n">
        <v>4</v>
      </c>
      <c r="U59" s="636" t="s">
        <v>157</v>
      </c>
      <c r="V59" s="637" t="n">
        <v>12</v>
      </c>
      <c r="W59" s="640" t="n">
        <f aca="false">IF(ISNUMBER(V59),SUM(V59:V62),"")</f>
        <v>33</v>
      </c>
    </row>
    <row r="60" s="511" customFormat="true" ht="18" hidden="false" customHeight="true" outlineLevel="0" collapsed="false">
      <c r="B60" s="633"/>
      <c r="C60" s="634"/>
      <c r="D60" s="635" t="n">
        <v>8</v>
      </c>
      <c r="E60" s="636" t="s">
        <v>157</v>
      </c>
      <c r="F60" s="637" t="n">
        <v>8</v>
      </c>
      <c r="G60" s="652"/>
      <c r="H60" s="639"/>
      <c r="I60" s="635" t="n">
        <v>8</v>
      </c>
      <c r="J60" s="636" t="s">
        <v>157</v>
      </c>
      <c r="K60" s="637" t="n">
        <v>10</v>
      </c>
      <c r="L60" s="640"/>
      <c r="M60" s="633"/>
      <c r="N60" s="634"/>
      <c r="O60" s="635" t="n">
        <v>8</v>
      </c>
      <c r="P60" s="636" t="s">
        <v>157</v>
      </c>
      <c r="Q60" s="637" t="n">
        <v>12</v>
      </c>
      <c r="R60" s="638"/>
      <c r="S60" s="639"/>
      <c r="T60" s="635" t="n">
        <v>14</v>
      </c>
      <c r="U60" s="636" t="s">
        <v>157</v>
      </c>
      <c r="V60" s="637" t="n">
        <v>7</v>
      </c>
      <c r="W60" s="640"/>
    </row>
    <row r="61" s="511" customFormat="true" ht="18" hidden="false" customHeight="true" outlineLevel="0" collapsed="false">
      <c r="B61" s="633"/>
      <c r="C61" s="634"/>
      <c r="D61" s="635" t="n">
        <v>15</v>
      </c>
      <c r="E61" s="636" t="s">
        <v>157</v>
      </c>
      <c r="F61" s="637" t="n">
        <v>7</v>
      </c>
      <c r="G61" s="652"/>
      <c r="H61" s="639"/>
      <c r="I61" s="635" t="n">
        <v>6</v>
      </c>
      <c r="J61" s="636" t="s">
        <v>157</v>
      </c>
      <c r="K61" s="637" t="n">
        <v>4</v>
      </c>
      <c r="L61" s="640"/>
      <c r="M61" s="633"/>
      <c r="N61" s="634"/>
      <c r="O61" s="635" t="n">
        <v>4</v>
      </c>
      <c r="P61" s="636" t="s">
        <v>157</v>
      </c>
      <c r="Q61" s="637" t="n">
        <v>13</v>
      </c>
      <c r="R61" s="638"/>
      <c r="S61" s="639"/>
      <c r="T61" s="635" t="n">
        <v>10</v>
      </c>
      <c r="U61" s="636" t="s">
        <v>157</v>
      </c>
      <c r="V61" s="637" t="n">
        <v>7</v>
      </c>
      <c r="W61" s="640"/>
    </row>
    <row r="62" s="511" customFormat="true" ht="18" hidden="false" customHeight="true" outlineLevel="0" collapsed="false">
      <c r="B62" s="633"/>
      <c r="C62" s="634"/>
      <c r="D62" s="635" t="n">
        <v>10</v>
      </c>
      <c r="E62" s="636" t="s">
        <v>157</v>
      </c>
      <c r="F62" s="637" t="n">
        <v>8</v>
      </c>
      <c r="G62" s="652"/>
      <c r="H62" s="639"/>
      <c r="I62" s="635" t="n">
        <v>4</v>
      </c>
      <c r="J62" s="636" t="s">
        <v>157</v>
      </c>
      <c r="K62" s="637" t="n">
        <v>3</v>
      </c>
      <c r="L62" s="640"/>
      <c r="M62" s="691" t="s">
        <v>176</v>
      </c>
      <c r="N62" s="634"/>
      <c r="O62" s="635" t="n">
        <v>5</v>
      </c>
      <c r="P62" s="636" t="s">
        <v>157</v>
      </c>
      <c r="Q62" s="637" t="n">
        <v>8</v>
      </c>
      <c r="R62" s="638"/>
      <c r="S62" s="639"/>
      <c r="T62" s="635" t="n">
        <v>11</v>
      </c>
      <c r="U62" s="636" t="s">
        <v>157</v>
      </c>
      <c r="V62" s="637" t="n">
        <v>7</v>
      </c>
      <c r="W62" s="640"/>
    </row>
    <row r="63" s="511" customFormat="true" ht="18" hidden="false" customHeight="true" outlineLevel="0" collapsed="false">
      <c r="B63" s="609"/>
      <c r="C63" s="543"/>
      <c r="D63" s="544"/>
      <c r="E63" s="545"/>
      <c r="F63" s="546"/>
      <c r="G63" s="551"/>
      <c r="H63" s="548"/>
      <c r="I63" s="544"/>
      <c r="J63" s="545"/>
      <c r="K63" s="546"/>
      <c r="L63" s="549"/>
      <c r="M63" s="691" t="s">
        <v>177</v>
      </c>
      <c r="N63" s="543"/>
      <c r="O63" s="544"/>
      <c r="P63" s="545"/>
      <c r="Q63" s="546"/>
      <c r="R63" s="551"/>
      <c r="S63" s="548"/>
      <c r="T63" s="544"/>
      <c r="U63" s="545"/>
      <c r="V63" s="546"/>
      <c r="W63" s="549"/>
    </row>
    <row r="64" s="511" customFormat="true" ht="18" hidden="false" customHeight="true" outlineLevel="0" collapsed="false">
      <c r="B64" s="552"/>
      <c r="C64" s="553"/>
      <c r="D64" s="554" t="str">
        <f aca="false">" TO:"&amp;C72</f>
        <v> TO:長浜南</v>
      </c>
      <c r="E64" s="610"/>
      <c r="F64" s="610"/>
      <c r="G64" s="610"/>
      <c r="H64" s="692"/>
      <c r="I64" s="554" t="str">
        <f aca="false">" TO:"&amp;H72</f>
        <v> TO:晴嵐</v>
      </c>
      <c r="J64" s="610"/>
      <c r="K64" s="610"/>
      <c r="L64" s="612"/>
      <c r="M64" s="552"/>
      <c r="N64" s="553"/>
      <c r="O64" s="554" t="str">
        <f aca="false">" TO:"&amp;N65</f>
        <v> TO:草津OSC</v>
      </c>
      <c r="P64" s="610"/>
      <c r="Q64" s="610"/>
      <c r="R64" s="610"/>
      <c r="S64" s="692"/>
      <c r="T64" s="554" t="str">
        <f aca="false">" TO:"&amp;S65</f>
        <v> TO:長浜南</v>
      </c>
      <c r="U64" s="610"/>
      <c r="V64" s="610"/>
      <c r="W64" s="612"/>
    </row>
    <row r="65" s="511" customFormat="true" ht="18" hidden="false" customHeight="true" outlineLevel="0" collapsed="false">
      <c r="B65" s="625" t="s">
        <v>62</v>
      </c>
      <c r="C65" s="632" t="str">
        <f aca="false">IF(ISNUMBER(C49),IF(C49&gt;G49,C48,F48),"27a7勝ち")</f>
        <v>びわ</v>
      </c>
      <c r="D65" s="632"/>
      <c r="E65" s="627" t="s">
        <v>156</v>
      </c>
      <c r="F65" s="689" t="str">
        <f aca="false">IF(ISNUMBER(C42),IF(C42&gt;G42,C41,F41),"27a6勝ち")</f>
        <v>守山みなみ</v>
      </c>
      <c r="G65" s="689"/>
      <c r="H65" s="688" t="str">
        <f aca="false">IF(ISNUMBER(H42),IF(H42&gt;L42,H41,K41),"27b6勝ち")</f>
        <v>柏原</v>
      </c>
      <c r="I65" s="688"/>
      <c r="J65" s="627" t="s">
        <v>156</v>
      </c>
      <c r="K65" s="672" t="str">
        <f aca="false">IF(ISNUMBER(H49),IF(H49&gt;L49,H48,K48),"27b7勝ち")</f>
        <v>草津燕</v>
      </c>
      <c r="L65" s="672"/>
      <c r="M65" s="658" t="s">
        <v>31</v>
      </c>
      <c r="N65" s="632" t="str">
        <f aca="false">IF(ISNUMBER(C87),IF(C87&gt;G87,C86,F86),"3a5勝ち")</f>
        <v>草津OSC</v>
      </c>
      <c r="O65" s="632"/>
      <c r="P65" s="627" t="s">
        <v>156</v>
      </c>
      <c r="Q65" s="628" t="str">
        <f aca="false">IF(ISNUMBER(H87),IF(H87&gt;L87,H86,K86),"3b5勝ち")</f>
        <v>草津燕</v>
      </c>
      <c r="R65" s="628"/>
      <c r="S65" s="688" t="str">
        <f aca="false">IF(ISNUMBER(C94),IF(C94&gt;G94,C93,F93),"3a6勝ち")</f>
        <v>長浜南</v>
      </c>
      <c r="T65" s="688"/>
      <c r="U65" s="627" t="s">
        <v>156</v>
      </c>
      <c r="V65" s="672" t="str">
        <f aca="false">IF(ISNUMBER(H94),IF(H94&gt;L94,H93,K93),"3b6勝ち")</f>
        <v>明富</v>
      </c>
      <c r="W65" s="672"/>
    </row>
    <row r="66" s="511" customFormat="true" ht="18" hidden="false" customHeight="true" outlineLevel="0" collapsed="false">
      <c r="B66" s="633" t="n">
        <f aca="false">試合結果男子!B67</f>
        <v>0.465277777777778</v>
      </c>
      <c r="C66" s="634" t="n">
        <f aca="false">IF(ISNUMBER(D66),SUM(D66:D70),"")</f>
        <v>42</v>
      </c>
      <c r="D66" s="635" t="n">
        <v>10</v>
      </c>
      <c r="E66" s="636" t="s">
        <v>157</v>
      </c>
      <c r="F66" s="637" t="n">
        <v>4</v>
      </c>
      <c r="G66" s="638" t="n">
        <f aca="false">IF(ISNUMBER(F66),SUM(F66:F70),"")</f>
        <v>48</v>
      </c>
      <c r="H66" s="639" t="n">
        <f aca="false">IF(ISNUMBER(I66),SUM(I66:I69),"")</f>
        <v>24</v>
      </c>
      <c r="I66" s="635" t="n">
        <v>2</v>
      </c>
      <c r="J66" s="636" t="s">
        <v>157</v>
      </c>
      <c r="K66" s="637" t="n">
        <v>26</v>
      </c>
      <c r="L66" s="640" t="n">
        <f aca="false">IF(ISNUMBER(K66),SUM(K66:K69),"")</f>
        <v>73</v>
      </c>
      <c r="M66" s="633" t="n">
        <f aca="false">M59+120/1440</f>
        <v>0.479166666666667</v>
      </c>
      <c r="N66" s="634" t="n">
        <f aca="false">IF(ISNUMBER(O66),SUM(O66:O69),"")</f>
        <v>46</v>
      </c>
      <c r="O66" s="635" t="n">
        <v>19</v>
      </c>
      <c r="P66" s="636" t="s">
        <v>157</v>
      </c>
      <c r="Q66" s="637" t="n">
        <v>8</v>
      </c>
      <c r="R66" s="638" t="n">
        <f aca="false">IF(ISNUMBER(Q66),SUM(Q66:Q69),"")</f>
        <v>49</v>
      </c>
      <c r="S66" s="639" t="n">
        <f aca="false">IF(ISNUMBER(T66),SUM(T66:T69),"")</f>
        <v>26</v>
      </c>
      <c r="T66" s="635" t="n">
        <v>8</v>
      </c>
      <c r="U66" s="636" t="s">
        <v>157</v>
      </c>
      <c r="V66" s="637" t="n">
        <v>13</v>
      </c>
      <c r="W66" s="640" t="n">
        <f aca="false">IF(ISNUMBER(V66),SUM(V66:V69),"")</f>
        <v>37</v>
      </c>
    </row>
    <row r="67" s="511" customFormat="true" ht="18" hidden="false" customHeight="true" outlineLevel="0" collapsed="false">
      <c r="B67" s="633"/>
      <c r="C67" s="634"/>
      <c r="D67" s="635" t="n">
        <v>15</v>
      </c>
      <c r="E67" s="636" t="s">
        <v>157</v>
      </c>
      <c r="F67" s="637" t="n">
        <v>6</v>
      </c>
      <c r="G67" s="638"/>
      <c r="H67" s="639"/>
      <c r="I67" s="635" t="n">
        <v>0</v>
      </c>
      <c r="J67" s="636" t="s">
        <v>157</v>
      </c>
      <c r="K67" s="637" t="n">
        <v>28</v>
      </c>
      <c r="L67" s="640"/>
      <c r="M67" s="633"/>
      <c r="N67" s="634"/>
      <c r="O67" s="635" t="n">
        <v>8</v>
      </c>
      <c r="P67" s="636" t="s">
        <v>157</v>
      </c>
      <c r="Q67" s="637" t="n">
        <v>12</v>
      </c>
      <c r="R67" s="638"/>
      <c r="S67" s="639"/>
      <c r="T67" s="635" t="n">
        <v>5</v>
      </c>
      <c r="U67" s="636" t="s">
        <v>157</v>
      </c>
      <c r="V67" s="637" t="n">
        <v>3</v>
      </c>
      <c r="W67" s="640"/>
    </row>
    <row r="68" s="511" customFormat="true" ht="18" hidden="false" customHeight="true" outlineLevel="0" collapsed="false">
      <c r="B68" s="633"/>
      <c r="C68" s="634"/>
      <c r="D68" s="635" t="n">
        <v>7</v>
      </c>
      <c r="E68" s="636" t="s">
        <v>157</v>
      </c>
      <c r="F68" s="637" t="n">
        <v>13</v>
      </c>
      <c r="G68" s="638"/>
      <c r="H68" s="639"/>
      <c r="I68" s="635" t="n">
        <v>1</v>
      </c>
      <c r="J68" s="636" t="s">
        <v>157</v>
      </c>
      <c r="K68" s="637" t="n">
        <v>13</v>
      </c>
      <c r="L68" s="640"/>
      <c r="M68" s="633"/>
      <c r="N68" s="634"/>
      <c r="O68" s="635" t="n">
        <v>11</v>
      </c>
      <c r="P68" s="636" t="s">
        <v>157</v>
      </c>
      <c r="Q68" s="637" t="n">
        <v>15</v>
      </c>
      <c r="R68" s="638"/>
      <c r="S68" s="639"/>
      <c r="T68" s="635" t="n">
        <v>9</v>
      </c>
      <c r="U68" s="636" t="s">
        <v>157</v>
      </c>
      <c r="V68" s="637" t="n">
        <v>8</v>
      </c>
      <c r="W68" s="640"/>
    </row>
    <row r="69" s="511" customFormat="true" ht="18" hidden="false" customHeight="true" outlineLevel="0" collapsed="false">
      <c r="B69" s="633"/>
      <c r="C69" s="634"/>
      <c r="D69" s="635" t="n">
        <v>9</v>
      </c>
      <c r="E69" s="636" t="s">
        <v>157</v>
      </c>
      <c r="F69" s="637" t="n">
        <v>18</v>
      </c>
      <c r="G69" s="638"/>
      <c r="H69" s="639"/>
      <c r="I69" s="635" t="n">
        <v>21</v>
      </c>
      <c r="J69" s="636" t="s">
        <v>157</v>
      </c>
      <c r="K69" s="637" t="n">
        <v>6</v>
      </c>
      <c r="L69" s="640"/>
      <c r="M69" s="691" t="s">
        <v>180</v>
      </c>
      <c r="N69" s="634"/>
      <c r="O69" s="635" t="n">
        <v>8</v>
      </c>
      <c r="P69" s="636" t="s">
        <v>157</v>
      </c>
      <c r="Q69" s="637" t="n">
        <v>14</v>
      </c>
      <c r="R69" s="638"/>
      <c r="S69" s="639"/>
      <c r="T69" s="635" t="n">
        <v>4</v>
      </c>
      <c r="U69" s="636" t="s">
        <v>157</v>
      </c>
      <c r="V69" s="637" t="n">
        <v>13</v>
      </c>
      <c r="W69" s="640"/>
    </row>
    <row r="70" s="511" customFormat="true" ht="18" hidden="false" customHeight="true" outlineLevel="0" collapsed="false">
      <c r="B70" s="609"/>
      <c r="C70" s="543"/>
      <c r="D70" s="635" t="n">
        <v>1</v>
      </c>
      <c r="E70" s="636" t="s">
        <v>157</v>
      </c>
      <c r="F70" s="637" t="n">
        <v>7</v>
      </c>
      <c r="G70" s="551"/>
      <c r="H70" s="548"/>
      <c r="I70" s="544"/>
      <c r="J70" s="545"/>
      <c r="K70" s="546"/>
      <c r="L70" s="549"/>
      <c r="M70" s="691"/>
      <c r="N70" s="543"/>
      <c r="O70" s="544"/>
      <c r="P70" s="545"/>
      <c r="Q70" s="546"/>
      <c r="R70" s="551"/>
      <c r="S70" s="548"/>
      <c r="T70" s="544"/>
      <c r="U70" s="545"/>
      <c r="V70" s="546"/>
      <c r="W70" s="549"/>
    </row>
    <row r="71" s="511" customFormat="true" ht="18" hidden="false" customHeight="true" outlineLevel="0" collapsed="false">
      <c r="B71" s="552"/>
      <c r="C71" s="553"/>
      <c r="D71" s="554" t="str">
        <f aca="false">" TO:a1負け"</f>
        <v> TO:a1負け</v>
      </c>
      <c r="E71" s="610"/>
      <c r="F71" s="610"/>
      <c r="G71" s="610"/>
      <c r="H71" s="611"/>
      <c r="I71" s="554" t="str">
        <f aca="false">" TO:b1負け"</f>
        <v> TO:b1負け</v>
      </c>
      <c r="J71" s="610"/>
      <c r="K71" s="610"/>
      <c r="L71" s="612"/>
      <c r="M71" s="552"/>
      <c r="N71" s="553"/>
      <c r="O71" s="554" t="s">
        <v>213</v>
      </c>
      <c r="P71" s="610"/>
      <c r="Q71" s="610"/>
      <c r="R71" s="610"/>
      <c r="S71" s="611"/>
      <c r="T71" s="554" t="s">
        <v>214</v>
      </c>
      <c r="U71" s="610"/>
      <c r="V71" s="610"/>
      <c r="W71" s="612"/>
    </row>
    <row r="72" s="511" customFormat="true" ht="18" hidden="false" customHeight="true" outlineLevel="0" collapsed="false">
      <c r="B72" s="625" t="s">
        <v>31</v>
      </c>
      <c r="C72" s="632" t="str">
        <f aca="false">IF(ISNUMBER(N20),IF(N20&gt;R20,N19,Q19),"27c3勝ち")</f>
        <v>長浜南</v>
      </c>
      <c r="D72" s="632"/>
      <c r="E72" s="627" t="s">
        <v>156</v>
      </c>
      <c r="F72" s="628" t="str">
        <f aca="false">IF(ISNUMBER(N13),IF(N13&gt;R13,N12,Q12),"27c2勝ち")</f>
        <v>南郷里</v>
      </c>
      <c r="G72" s="628"/>
      <c r="H72" s="688" t="str">
        <f aca="false">IF(ISNUMBER(S13),IF(S13&gt;W13,S12,V12),"27d2勝ち")</f>
        <v>晴嵐</v>
      </c>
      <c r="I72" s="688"/>
      <c r="J72" s="627" t="s">
        <v>156</v>
      </c>
      <c r="K72" s="651" t="str">
        <f aca="false">IF(ISNUMBER(S20),IF(S20&gt;W20,S19,V19),"27d3勝ち")</f>
        <v>甲西菩提寺</v>
      </c>
      <c r="L72" s="651"/>
      <c r="M72" s="658" t="s">
        <v>34</v>
      </c>
      <c r="N72" s="663" t="str">
        <f aca="false">IF(ISNUMBER(N59),IF(N59&lt;R59,Q58,N58),"A1勝ち")</f>
        <v>守山みなみ</v>
      </c>
      <c r="O72" s="663"/>
      <c r="P72" s="627" t="s">
        <v>156</v>
      </c>
      <c r="Q72" s="689" t="str">
        <f aca="false">IF(ISNUMBER(S59),IF(S59&lt;W59,V58,S58),"B1勝ち")</f>
        <v>甲西菩提寺</v>
      </c>
      <c r="R72" s="689"/>
      <c r="S72" s="688" t="str">
        <f aca="false">IF(ISNUMBER(N59),IF(N59&lt;R59,N58,Q58),"A1負け")</f>
        <v>真野北</v>
      </c>
      <c r="T72" s="688"/>
      <c r="U72" s="627" t="s">
        <v>156</v>
      </c>
      <c r="V72" s="672" t="str">
        <f aca="false">IF(ISNUMBER(S59),IF(S59&lt;W59,S58,V58),"B1負け")</f>
        <v>矢倉</v>
      </c>
      <c r="W72" s="672"/>
    </row>
    <row r="73" s="511" customFormat="true" ht="18" hidden="false" customHeight="true" outlineLevel="0" collapsed="false">
      <c r="B73" s="633" t="n">
        <f aca="false">試合結果男子!B74</f>
        <v>0.513888888888889</v>
      </c>
      <c r="C73" s="634" t="n">
        <f aca="false">IF(ISNUMBER(D73),SUM(D73:D76),"")</f>
        <v>50</v>
      </c>
      <c r="D73" s="635" t="n">
        <v>14</v>
      </c>
      <c r="E73" s="636" t="s">
        <v>157</v>
      </c>
      <c r="F73" s="637" t="n">
        <v>15</v>
      </c>
      <c r="G73" s="638" t="n">
        <f aca="false">IF(ISNUMBER(F73),SUM(F73:F76),"")</f>
        <v>39</v>
      </c>
      <c r="H73" s="639" t="n">
        <f aca="false">IF(ISNUMBER(I73),SUM(I73:I76),"")</f>
        <v>19</v>
      </c>
      <c r="I73" s="635" t="n">
        <v>0</v>
      </c>
      <c r="J73" s="636" t="s">
        <v>157</v>
      </c>
      <c r="K73" s="637" t="n">
        <v>16</v>
      </c>
      <c r="L73" s="640" t="n">
        <f aca="false">IF(ISNUMBER(K73),SUM(K73:K76),"")</f>
        <v>60</v>
      </c>
      <c r="M73" s="633" t="n">
        <f aca="false">M66+120/1440</f>
        <v>0.5625</v>
      </c>
      <c r="N73" s="634" t="n">
        <f aca="false">IF(ISNUMBER(O73),SUM(O73:O77),"")</f>
        <v>47</v>
      </c>
      <c r="O73" s="635" t="n">
        <v>11</v>
      </c>
      <c r="P73" s="636" t="s">
        <v>157</v>
      </c>
      <c r="Q73" s="637" t="n">
        <v>12</v>
      </c>
      <c r="R73" s="638" t="n">
        <f aca="false">IF(ISNUMBER(Q73),SUM(Q73:Q77),"")</f>
        <v>41</v>
      </c>
      <c r="S73" s="639" t="n">
        <f aca="false">IF(ISNUMBER(T73),SUM(T73:T76),"")</f>
        <v>40</v>
      </c>
      <c r="T73" s="635" t="n">
        <v>6</v>
      </c>
      <c r="U73" s="636" t="s">
        <v>157</v>
      </c>
      <c r="V73" s="637" t="n">
        <v>10</v>
      </c>
      <c r="W73" s="640" t="n">
        <f aca="false">IF(ISNUMBER(V73),SUM(V73:V76),"")</f>
        <v>30</v>
      </c>
    </row>
    <row r="74" s="511" customFormat="true" ht="18" hidden="false" customHeight="true" outlineLevel="0" collapsed="false">
      <c r="B74" s="633"/>
      <c r="C74" s="634"/>
      <c r="D74" s="635" t="n">
        <v>12</v>
      </c>
      <c r="E74" s="636" t="s">
        <v>157</v>
      </c>
      <c r="F74" s="637" t="n">
        <v>4</v>
      </c>
      <c r="G74" s="638"/>
      <c r="H74" s="639"/>
      <c r="I74" s="635" t="n">
        <v>3</v>
      </c>
      <c r="J74" s="636" t="s">
        <v>157</v>
      </c>
      <c r="K74" s="637" t="n">
        <v>18</v>
      </c>
      <c r="L74" s="640"/>
      <c r="M74" s="633"/>
      <c r="N74" s="634"/>
      <c r="O74" s="635" t="n">
        <v>8</v>
      </c>
      <c r="P74" s="636" t="s">
        <v>157</v>
      </c>
      <c r="Q74" s="637" t="n">
        <v>11</v>
      </c>
      <c r="R74" s="638"/>
      <c r="S74" s="639"/>
      <c r="T74" s="635" t="n">
        <v>14</v>
      </c>
      <c r="U74" s="636" t="s">
        <v>157</v>
      </c>
      <c r="V74" s="637" t="n">
        <v>11</v>
      </c>
      <c r="W74" s="640"/>
    </row>
    <row r="75" s="511" customFormat="true" ht="18" hidden="false" customHeight="true" outlineLevel="0" collapsed="false">
      <c r="B75" s="633"/>
      <c r="C75" s="634"/>
      <c r="D75" s="635" t="n">
        <v>14</v>
      </c>
      <c r="E75" s="636" t="s">
        <v>157</v>
      </c>
      <c r="F75" s="637" t="n">
        <v>10</v>
      </c>
      <c r="G75" s="638"/>
      <c r="H75" s="639"/>
      <c r="I75" s="635" t="n">
        <v>8</v>
      </c>
      <c r="J75" s="636" t="s">
        <v>157</v>
      </c>
      <c r="K75" s="637" t="n">
        <v>16</v>
      </c>
      <c r="L75" s="640"/>
      <c r="M75" s="633"/>
      <c r="N75" s="634"/>
      <c r="O75" s="635" t="n">
        <v>8</v>
      </c>
      <c r="P75" s="636" t="s">
        <v>157</v>
      </c>
      <c r="Q75" s="637" t="n">
        <v>6</v>
      </c>
      <c r="R75" s="638"/>
      <c r="S75" s="639"/>
      <c r="T75" s="635" t="n">
        <v>10</v>
      </c>
      <c r="U75" s="636" t="s">
        <v>157</v>
      </c>
      <c r="V75" s="637" t="n">
        <v>6</v>
      </c>
      <c r="W75" s="640"/>
    </row>
    <row r="76" s="511" customFormat="true" ht="18" hidden="false" customHeight="true" outlineLevel="0" collapsed="false">
      <c r="B76" s="633"/>
      <c r="C76" s="634"/>
      <c r="D76" s="635" t="n">
        <v>10</v>
      </c>
      <c r="E76" s="636" t="s">
        <v>157</v>
      </c>
      <c r="F76" s="637" t="n">
        <v>10</v>
      </c>
      <c r="G76" s="638"/>
      <c r="H76" s="639"/>
      <c r="I76" s="635" t="n">
        <v>8</v>
      </c>
      <c r="J76" s="636" t="s">
        <v>157</v>
      </c>
      <c r="K76" s="637" t="n">
        <v>10</v>
      </c>
      <c r="L76" s="640"/>
      <c r="M76" s="691" t="s">
        <v>176</v>
      </c>
      <c r="N76" s="634"/>
      <c r="O76" s="635" t="n">
        <v>12</v>
      </c>
      <c r="P76" s="636" t="s">
        <v>157</v>
      </c>
      <c r="Q76" s="637" t="n">
        <v>10</v>
      </c>
      <c r="R76" s="638"/>
      <c r="S76" s="639"/>
      <c r="T76" s="635" t="n">
        <v>10</v>
      </c>
      <c r="U76" s="636" t="s">
        <v>157</v>
      </c>
      <c r="V76" s="637" t="n">
        <v>3</v>
      </c>
      <c r="W76" s="640"/>
    </row>
    <row r="77" s="511" customFormat="true" ht="18" hidden="false" customHeight="true" outlineLevel="0" collapsed="false">
      <c r="B77" s="609"/>
      <c r="C77" s="543"/>
      <c r="D77" s="544"/>
      <c r="E77" s="545"/>
      <c r="F77" s="546"/>
      <c r="G77" s="551"/>
      <c r="H77" s="548"/>
      <c r="I77" s="544"/>
      <c r="J77" s="545"/>
      <c r="K77" s="546"/>
      <c r="L77" s="549"/>
      <c r="M77" s="691" t="s">
        <v>177</v>
      </c>
      <c r="N77" s="543"/>
      <c r="O77" s="635" t="n">
        <v>8</v>
      </c>
      <c r="P77" s="636" t="s">
        <v>157</v>
      </c>
      <c r="Q77" s="637" t="n">
        <v>2</v>
      </c>
      <c r="R77" s="551"/>
      <c r="S77" s="548"/>
      <c r="T77" s="544"/>
      <c r="U77" s="545"/>
      <c r="V77" s="546"/>
      <c r="W77" s="549"/>
    </row>
    <row r="78" s="511" customFormat="true" ht="18" hidden="false" customHeight="true" outlineLevel="0" collapsed="false">
      <c r="B78" s="552"/>
      <c r="C78" s="553"/>
      <c r="D78" s="554" t="str">
        <f aca="false">" TO:a2負け"</f>
        <v> TO:a2負け</v>
      </c>
      <c r="E78" s="610"/>
      <c r="F78" s="610"/>
      <c r="G78" s="610"/>
      <c r="H78" s="611"/>
      <c r="I78" s="554" t="str">
        <f aca="false">" TO:b2負け"</f>
        <v> TO:b2負け</v>
      </c>
      <c r="J78" s="610"/>
      <c r="K78" s="610"/>
      <c r="L78" s="612"/>
      <c r="M78" s="552"/>
      <c r="N78" s="553"/>
      <c r="O78" s="554" t="s">
        <v>215</v>
      </c>
      <c r="P78" s="610"/>
      <c r="Q78" s="610"/>
      <c r="R78" s="610"/>
      <c r="S78" s="611"/>
      <c r="T78" s="554" t="s">
        <v>216</v>
      </c>
      <c r="U78" s="610"/>
      <c r="V78" s="610"/>
      <c r="W78" s="612"/>
    </row>
    <row r="79" s="511" customFormat="true" ht="18" hidden="false" customHeight="true" outlineLevel="0" collapsed="false">
      <c r="B79" s="625" t="s">
        <v>16</v>
      </c>
      <c r="C79" s="632" t="str">
        <f aca="false">IF(ISNUMBER(N42),IF(N42&gt;R42,N41,Q41),"27c6勝ち")</f>
        <v>矢倉</v>
      </c>
      <c r="D79" s="632"/>
      <c r="E79" s="627" t="s">
        <v>156</v>
      </c>
      <c r="F79" s="628" t="str">
        <f aca="false">IF(ISNUMBER(N35),IF(N35&gt;R35,N34,Q34),"27c5勝ち")</f>
        <v>蒲生</v>
      </c>
      <c r="G79" s="628"/>
      <c r="H79" s="688" t="str">
        <f aca="false">IF(ISNUMBER(S35),IF(S35&gt;W35,S34,V34),"27d5勝ち")</f>
        <v>浅井西</v>
      </c>
      <c r="I79" s="688"/>
      <c r="J79" s="627" t="s">
        <v>156</v>
      </c>
      <c r="K79" s="672" t="str">
        <f aca="false">IF(ISNUMBER(S42),IF(S42&gt;W42,S41,V41),"27d6勝ち")</f>
        <v>明富</v>
      </c>
      <c r="L79" s="672"/>
      <c r="M79" s="658" t="s">
        <v>64</v>
      </c>
      <c r="N79" s="632" t="str">
        <f aca="false">IF(ISNUMBER(N66),IF(N66&gt;R66,N65,Q65),"A3勝ち")</f>
        <v>草津燕</v>
      </c>
      <c r="O79" s="632"/>
      <c r="P79" s="627" t="s">
        <v>156</v>
      </c>
      <c r="Q79" s="648" t="str">
        <f aca="false">IF(ISNUMBER(S66),IF(S66&gt;W66,S65,V65),"B3勝ち")</f>
        <v>明富</v>
      </c>
      <c r="R79" s="648"/>
      <c r="S79" s="688" t="str">
        <f aca="false">IF(ISNUMBER(N66),IF(N66&lt;R66,N65,Q65),"A3負け")</f>
        <v>草津OSC</v>
      </c>
      <c r="T79" s="688"/>
      <c r="U79" s="627" t="s">
        <v>156</v>
      </c>
      <c r="V79" s="672" t="str">
        <f aca="false">IF(ISNUMBER(S66),IF(S66&lt;W66,S65,V65),"B3負け")</f>
        <v>長浜南</v>
      </c>
      <c r="W79" s="672"/>
    </row>
    <row r="80" s="511" customFormat="true" ht="18" hidden="false" customHeight="true" outlineLevel="0" collapsed="false">
      <c r="B80" s="633" t="n">
        <f aca="false">試合結果男子!B81</f>
        <v>0.5625</v>
      </c>
      <c r="C80" s="634" t="n">
        <f aca="false">IF(ISNUMBER(D80),SUM(D80:D83),"")</f>
        <v>63</v>
      </c>
      <c r="D80" s="635" t="n">
        <v>15</v>
      </c>
      <c r="E80" s="636" t="s">
        <v>157</v>
      </c>
      <c r="F80" s="637" t="n">
        <v>13</v>
      </c>
      <c r="G80" s="638" t="n">
        <f aca="false">IF(ISNUMBER(F80),SUM(F80:F83),"")</f>
        <v>43</v>
      </c>
      <c r="H80" s="639" t="n">
        <f aca="false">IF(ISNUMBER(I80),SUM(I80:I83),"")</f>
        <v>39</v>
      </c>
      <c r="I80" s="635" t="n">
        <v>10</v>
      </c>
      <c r="J80" s="636" t="s">
        <v>157</v>
      </c>
      <c r="K80" s="637" t="n">
        <v>3</v>
      </c>
      <c r="L80" s="640" t="n">
        <f aca="false">IF(ISNUMBER(K80),SUM(K80:K83),"")</f>
        <v>51</v>
      </c>
      <c r="M80" s="633" t="n">
        <f aca="false">M73+120/1440</f>
        <v>0.645833333333333</v>
      </c>
      <c r="N80" s="634" t="n">
        <f aca="false">IF(ISNUMBER(O80),SUM(O80:O83),"")</f>
        <v>55</v>
      </c>
      <c r="O80" s="635" t="n">
        <v>14</v>
      </c>
      <c r="P80" s="636" t="s">
        <v>157</v>
      </c>
      <c r="Q80" s="637" t="n">
        <v>13</v>
      </c>
      <c r="R80" s="638" t="n">
        <f aca="false">IF(ISNUMBER(Q80),SUM(Q80:Q83),"")</f>
        <v>39</v>
      </c>
      <c r="S80" s="639" t="n">
        <f aca="false">IF(ISNUMBER(T80),SUM(T80:T83),"")</f>
        <v>47</v>
      </c>
      <c r="T80" s="635" t="n">
        <v>12</v>
      </c>
      <c r="U80" s="636" t="s">
        <v>157</v>
      </c>
      <c r="V80" s="637" t="n">
        <v>10</v>
      </c>
      <c r="W80" s="640" t="n">
        <f aca="false">IF(ISNUMBER(V80),SUM(V80:V83),"")</f>
        <v>44</v>
      </c>
    </row>
    <row r="81" s="511" customFormat="true" ht="18" hidden="false" customHeight="true" outlineLevel="0" collapsed="false">
      <c r="B81" s="633"/>
      <c r="C81" s="634"/>
      <c r="D81" s="635" t="n">
        <v>19</v>
      </c>
      <c r="E81" s="636" t="s">
        <v>157</v>
      </c>
      <c r="F81" s="637" t="n">
        <v>7</v>
      </c>
      <c r="G81" s="638"/>
      <c r="H81" s="639"/>
      <c r="I81" s="635" t="n">
        <v>6</v>
      </c>
      <c r="J81" s="636" t="s">
        <v>157</v>
      </c>
      <c r="K81" s="637" t="n">
        <v>18</v>
      </c>
      <c r="L81" s="640"/>
      <c r="M81" s="633"/>
      <c r="N81" s="634"/>
      <c r="O81" s="635" t="n">
        <v>14</v>
      </c>
      <c r="P81" s="636" t="s">
        <v>157</v>
      </c>
      <c r="Q81" s="637" t="n">
        <v>7</v>
      </c>
      <c r="R81" s="638"/>
      <c r="S81" s="639"/>
      <c r="T81" s="635" t="n">
        <v>13</v>
      </c>
      <c r="U81" s="636" t="s">
        <v>157</v>
      </c>
      <c r="V81" s="637" t="n">
        <v>15</v>
      </c>
      <c r="W81" s="640"/>
    </row>
    <row r="82" s="511" customFormat="true" ht="18" hidden="false" customHeight="true" outlineLevel="0" collapsed="false">
      <c r="B82" s="633"/>
      <c r="C82" s="634"/>
      <c r="D82" s="635" t="n">
        <v>17</v>
      </c>
      <c r="E82" s="636" t="s">
        <v>157</v>
      </c>
      <c r="F82" s="637" t="n">
        <v>9</v>
      </c>
      <c r="G82" s="638"/>
      <c r="H82" s="639"/>
      <c r="I82" s="635" t="n">
        <v>10</v>
      </c>
      <c r="J82" s="636" t="s">
        <v>157</v>
      </c>
      <c r="K82" s="637" t="n">
        <v>14</v>
      </c>
      <c r="L82" s="640"/>
      <c r="M82" s="633"/>
      <c r="N82" s="634"/>
      <c r="O82" s="635" t="n">
        <v>19</v>
      </c>
      <c r="P82" s="636" t="s">
        <v>157</v>
      </c>
      <c r="Q82" s="637" t="n">
        <v>6</v>
      </c>
      <c r="R82" s="638"/>
      <c r="S82" s="639"/>
      <c r="T82" s="635" t="n">
        <v>14</v>
      </c>
      <c r="U82" s="636" t="s">
        <v>157</v>
      </c>
      <c r="V82" s="637" t="n">
        <v>5</v>
      </c>
      <c r="W82" s="640"/>
    </row>
    <row r="83" s="511" customFormat="true" ht="18" hidden="false" customHeight="true" outlineLevel="0" collapsed="false">
      <c r="B83" s="633"/>
      <c r="C83" s="634"/>
      <c r="D83" s="635" t="n">
        <v>12</v>
      </c>
      <c r="E83" s="636" t="s">
        <v>157</v>
      </c>
      <c r="F83" s="637" t="n">
        <v>14</v>
      </c>
      <c r="G83" s="638"/>
      <c r="H83" s="639"/>
      <c r="I83" s="635" t="n">
        <v>13</v>
      </c>
      <c r="J83" s="636" t="s">
        <v>157</v>
      </c>
      <c r="K83" s="637" t="n">
        <v>16</v>
      </c>
      <c r="L83" s="640"/>
      <c r="M83" s="691" t="s">
        <v>186</v>
      </c>
      <c r="N83" s="634"/>
      <c r="O83" s="635" t="n">
        <v>8</v>
      </c>
      <c r="P83" s="636" t="s">
        <v>157</v>
      </c>
      <c r="Q83" s="637" t="n">
        <v>13</v>
      </c>
      <c r="R83" s="638"/>
      <c r="S83" s="639"/>
      <c r="T83" s="635" t="n">
        <v>8</v>
      </c>
      <c r="U83" s="636" t="s">
        <v>157</v>
      </c>
      <c r="V83" s="637" t="n">
        <v>14</v>
      </c>
      <c r="W83" s="640"/>
    </row>
    <row r="84" s="511" customFormat="true" ht="18" hidden="false" customHeight="true" outlineLevel="0" collapsed="false">
      <c r="B84" s="609"/>
      <c r="C84" s="543"/>
      <c r="D84" s="544"/>
      <c r="E84" s="545"/>
      <c r="F84" s="546"/>
      <c r="G84" s="551"/>
      <c r="H84" s="548"/>
      <c r="I84" s="544"/>
      <c r="J84" s="545"/>
      <c r="K84" s="546"/>
      <c r="L84" s="549"/>
      <c r="M84" s="691" t="s">
        <v>187</v>
      </c>
      <c r="N84" s="543"/>
      <c r="O84" s="544"/>
      <c r="P84" s="545"/>
      <c r="Q84" s="546"/>
      <c r="R84" s="551"/>
      <c r="S84" s="548"/>
      <c r="T84" s="544"/>
      <c r="U84" s="545"/>
      <c r="V84" s="546"/>
      <c r="W84" s="549"/>
    </row>
    <row r="85" s="511" customFormat="true" ht="18" hidden="false" customHeight="true" outlineLevel="0" collapsed="false">
      <c r="B85" s="552"/>
      <c r="C85" s="553"/>
      <c r="D85" s="554" t="str">
        <f aca="false">" TO:a3負け"</f>
        <v> TO:a3負け</v>
      </c>
      <c r="E85" s="610"/>
      <c r="F85" s="610"/>
      <c r="G85" s="610"/>
      <c r="H85" s="611"/>
      <c r="I85" s="554" t="str">
        <f aca="false">" TO:b3負け"</f>
        <v> TO:b3負け</v>
      </c>
      <c r="J85" s="610"/>
      <c r="K85" s="610"/>
      <c r="L85" s="612"/>
      <c r="M85" s="590"/>
      <c r="N85" s="591"/>
      <c r="O85" s="592" t="s">
        <v>217</v>
      </c>
      <c r="P85" s="615"/>
      <c r="Q85" s="615"/>
      <c r="R85" s="615"/>
      <c r="S85" s="618"/>
      <c r="T85" s="592" t="s">
        <v>218</v>
      </c>
      <c r="U85" s="615"/>
      <c r="V85" s="615"/>
      <c r="W85" s="616"/>
    </row>
    <row r="86" s="511" customFormat="true" ht="18" hidden="false" customHeight="true" outlineLevel="0" collapsed="false">
      <c r="B86" s="625" t="s">
        <v>34</v>
      </c>
      <c r="C86" s="632" t="str">
        <f aca="false">IF(ISNUMBER(C59),IF(C59&gt;G59,C58,F58),"a1勝ち")</f>
        <v>草津OSC</v>
      </c>
      <c r="D86" s="632"/>
      <c r="E86" s="627" t="s">
        <v>156</v>
      </c>
      <c r="F86" s="693" t="str">
        <f aca="false">IF(ISNUMBER(H59),IF(H59&gt;L59,H58,K58),"b1勝ち")</f>
        <v>真野北</v>
      </c>
      <c r="G86" s="693"/>
      <c r="H86" s="690" t="str">
        <f aca="false">IF(ISNUMBER(C66),IF(C66&gt;G66,C65,F65),"a2勝ち")</f>
        <v>守山みなみ</v>
      </c>
      <c r="I86" s="690"/>
      <c r="J86" s="627" t="s">
        <v>156</v>
      </c>
      <c r="K86" s="672" t="str">
        <f aca="false">IF(ISNUMBER(H66),IF(H66&gt;L66,H65,K65),"b2勝ち")</f>
        <v>草津燕</v>
      </c>
      <c r="L86" s="672"/>
    </row>
    <row r="87" s="511" customFormat="true" ht="18" hidden="false" customHeight="true" outlineLevel="0" collapsed="false">
      <c r="B87" s="633" t="n">
        <f aca="false">試合結果男子!B88</f>
        <v>0.611111111111111</v>
      </c>
      <c r="C87" s="634" t="n">
        <f aca="false">IF(ISNUMBER(D87),SUM(D87:D90),"")</f>
        <v>59</v>
      </c>
      <c r="D87" s="635" t="n">
        <v>18</v>
      </c>
      <c r="E87" s="636" t="s">
        <v>157</v>
      </c>
      <c r="F87" s="637" t="n">
        <v>4</v>
      </c>
      <c r="G87" s="638" t="n">
        <f aca="false">IF(ISNUMBER(F87),SUM(F87:F90),"")</f>
        <v>35</v>
      </c>
      <c r="H87" s="639" t="n">
        <f aca="false">IF(ISNUMBER(I87),SUM(I87:I90),"")</f>
        <v>39</v>
      </c>
      <c r="I87" s="635" t="n">
        <v>13</v>
      </c>
      <c r="J87" s="636" t="s">
        <v>157</v>
      </c>
      <c r="K87" s="637" t="n">
        <v>14</v>
      </c>
      <c r="L87" s="640" t="n">
        <f aca="false">IF(ISNUMBER(K87),SUM(K87:K90),"")</f>
        <v>52</v>
      </c>
    </row>
    <row r="88" s="511" customFormat="true" ht="18" hidden="false" customHeight="true" outlineLevel="0" collapsed="false">
      <c r="B88" s="633"/>
      <c r="C88" s="634"/>
      <c r="D88" s="635" t="n">
        <v>13</v>
      </c>
      <c r="E88" s="636" t="s">
        <v>157</v>
      </c>
      <c r="F88" s="637" t="n">
        <v>14</v>
      </c>
      <c r="G88" s="638"/>
      <c r="H88" s="639"/>
      <c r="I88" s="635" t="n">
        <v>4</v>
      </c>
      <c r="J88" s="636" t="s">
        <v>157</v>
      </c>
      <c r="K88" s="637" t="n">
        <v>16</v>
      </c>
      <c r="L88" s="640"/>
    </row>
    <row r="89" s="511" customFormat="true" ht="18" hidden="false" customHeight="true" outlineLevel="0" collapsed="false">
      <c r="B89" s="633"/>
      <c r="C89" s="634"/>
      <c r="D89" s="635" t="n">
        <v>16</v>
      </c>
      <c r="E89" s="636" t="s">
        <v>157</v>
      </c>
      <c r="F89" s="637" t="n">
        <v>5</v>
      </c>
      <c r="G89" s="638"/>
      <c r="H89" s="639"/>
      <c r="I89" s="635" t="n">
        <v>12</v>
      </c>
      <c r="J89" s="636" t="s">
        <v>157</v>
      </c>
      <c r="K89" s="637" t="n">
        <v>10</v>
      </c>
      <c r="L89" s="640"/>
    </row>
    <row r="90" s="511" customFormat="true" ht="18" hidden="false" customHeight="true" outlineLevel="0" collapsed="false">
      <c r="B90" s="633"/>
      <c r="C90" s="634"/>
      <c r="D90" s="635" t="n">
        <v>12</v>
      </c>
      <c r="E90" s="636" t="s">
        <v>157</v>
      </c>
      <c r="F90" s="637" t="n">
        <v>12</v>
      </c>
      <c r="G90" s="638"/>
      <c r="H90" s="639"/>
      <c r="I90" s="635" t="n">
        <v>10</v>
      </c>
      <c r="J90" s="636" t="s">
        <v>157</v>
      </c>
      <c r="K90" s="637" t="n">
        <v>12</v>
      </c>
      <c r="L90" s="640"/>
    </row>
    <row r="91" s="511" customFormat="true" ht="18" hidden="false" customHeight="true" outlineLevel="0" collapsed="false">
      <c r="B91" s="609"/>
      <c r="C91" s="543"/>
      <c r="D91" s="544"/>
      <c r="E91" s="545"/>
      <c r="F91" s="546"/>
      <c r="G91" s="551"/>
      <c r="H91" s="548"/>
      <c r="I91" s="544"/>
      <c r="J91" s="545"/>
      <c r="K91" s="546"/>
      <c r="L91" s="549"/>
    </row>
    <row r="92" s="511" customFormat="true" ht="18" hidden="false" customHeight="true" outlineLevel="0" collapsed="false">
      <c r="B92" s="552"/>
      <c r="C92" s="553"/>
      <c r="D92" s="554" t="str">
        <f aca="false">" TO:a4負け"</f>
        <v> TO:a4負け</v>
      </c>
      <c r="E92" s="610"/>
      <c r="F92" s="610"/>
      <c r="G92" s="610"/>
      <c r="H92" s="611"/>
      <c r="I92" s="554" t="str">
        <f aca="false">" TO:b4負け"</f>
        <v> TO:b4負け</v>
      </c>
      <c r="J92" s="610"/>
      <c r="K92" s="610"/>
      <c r="L92" s="612"/>
    </row>
    <row r="93" s="511" customFormat="true" ht="18" hidden="false" customHeight="true" outlineLevel="0" collapsed="false">
      <c r="B93" s="625" t="s">
        <v>18</v>
      </c>
      <c r="C93" s="632" t="str">
        <f aca="false">IF(ISNUMBER(C73),IF(C73&gt;G73,C72,F72),"a3勝ち")</f>
        <v>長浜南</v>
      </c>
      <c r="D93" s="632"/>
      <c r="E93" s="627" t="s">
        <v>156</v>
      </c>
      <c r="F93" s="689" t="str">
        <f aca="false">IF(ISNUMBER(H73),IF(H73&gt;L73,H72,K72),"b3勝ち")</f>
        <v>甲西菩提寺</v>
      </c>
      <c r="G93" s="689"/>
      <c r="H93" s="650" t="str">
        <f aca="false">IF(ISNUMBER(C80),IF(C80&gt;G80,C79,F79),"a4勝ち")</f>
        <v>矢倉</v>
      </c>
      <c r="I93" s="650"/>
      <c r="J93" s="627" t="s">
        <v>156</v>
      </c>
      <c r="K93" s="672" t="str">
        <f aca="false">IF(ISNUMBER(H80),IF(H80&gt;L80,H79,K79),"b4勝ち")</f>
        <v>明富</v>
      </c>
      <c r="L93" s="672"/>
    </row>
    <row r="94" s="511" customFormat="true" ht="18" hidden="false" customHeight="true" outlineLevel="0" collapsed="false">
      <c r="B94" s="633" t="n">
        <f aca="false">試合結果男子!B95</f>
        <v>0.659722222222222</v>
      </c>
      <c r="C94" s="634" t="n">
        <f aca="false">IF(ISNUMBER(D94),SUM(D94:D97),"")</f>
        <v>44</v>
      </c>
      <c r="D94" s="635" t="n">
        <v>16</v>
      </c>
      <c r="E94" s="636" t="s">
        <v>157</v>
      </c>
      <c r="F94" s="637" t="n">
        <v>10</v>
      </c>
      <c r="G94" s="638" t="n">
        <f aca="false">IF(ISNUMBER(F94),SUM(F94:F97),"")</f>
        <v>34</v>
      </c>
      <c r="H94" s="639" t="n">
        <f aca="false">IF(ISNUMBER(I94),SUM(I94:I97),"")</f>
        <v>39</v>
      </c>
      <c r="I94" s="635" t="n">
        <v>4</v>
      </c>
      <c r="J94" s="636" t="s">
        <v>157</v>
      </c>
      <c r="K94" s="637" t="n">
        <v>16</v>
      </c>
      <c r="L94" s="640" t="n">
        <f aca="false">IF(ISNUMBER(K94),SUM(K94:K97),"")</f>
        <v>64</v>
      </c>
    </row>
    <row r="95" s="511" customFormat="true" ht="18" hidden="false" customHeight="true" outlineLevel="0" collapsed="false">
      <c r="B95" s="633"/>
      <c r="C95" s="634"/>
      <c r="D95" s="635" t="n">
        <v>15</v>
      </c>
      <c r="E95" s="636" t="s">
        <v>157</v>
      </c>
      <c r="F95" s="637" t="n">
        <v>6</v>
      </c>
      <c r="G95" s="638"/>
      <c r="H95" s="639"/>
      <c r="I95" s="635" t="n">
        <v>5</v>
      </c>
      <c r="J95" s="636" t="s">
        <v>157</v>
      </c>
      <c r="K95" s="637" t="n">
        <v>16</v>
      </c>
      <c r="L95" s="640"/>
    </row>
    <row r="96" s="511" customFormat="true" ht="18" hidden="false" customHeight="true" outlineLevel="0" collapsed="false">
      <c r="B96" s="633"/>
      <c r="C96" s="634"/>
      <c r="D96" s="635" t="n">
        <v>6</v>
      </c>
      <c r="E96" s="636" t="s">
        <v>157</v>
      </c>
      <c r="F96" s="637" t="n">
        <v>4</v>
      </c>
      <c r="G96" s="638"/>
      <c r="H96" s="639"/>
      <c r="I96" s="635" t="n">
        <v>9</v>
      </c>
      <c r="J96" s="636" t="s">
        <v>157</v>
      </c>
      <c r="K96" s="637" t="n">
        <v>18</v>
      </c>
      <c r="L96" s="640"/>
    </row>
    <row r="97" s="511" customFormat="true" ht="18.75" hidden="false" customHeight="true" outlineLevel="0" collapsed="false">
      <c r="B97" s="633"/>
      <c r="C97" s="634"/>
      <c r="D97" s="635" t="n">
        <v>7</v>
      </c>
      <c r="E97" s="636" t="s">
        <v>157</v>
      </c>
      <c r="F97" s="637" t="n">
        <v>14</v>
      </c>
      <c r="G97" s="638"/>
      <c r="H97" s="639"/>
      <c r="I97" s="635" t="n">
        <v>21</v>
      </c>
      <c r="J97" s="636" t="s">
        <v>157</v>
      </c>
      <c r="K97" s="637" t="n">
        <v>14</v>
      </c>
      <c r="L97" s="640"/>
    </row>
    <row r="98" s="511" customFormat="true" ht="18.75" hidden="false" customHeight="true" outlineLevel="0" collapsed="false">
      <c r="B98" s="609"/>
      <c r="C98" s="543"/>
      <c r="D98" s="544"/>
      <c r="E98" s="545"/>
      <c r="F98" s="546"/>
      <c r="G98" s="551"/>
      <c r="H98" s="548"/>
      <c r="I98" s="544"/>
      <c r="J98" s="545"/>
      <c r="K98" s="546"/>
      <c r="L98" s="549"/>
    </row>
    <row r="99" s="511" customFormat="true" ht="18" hidden="false" customHeight="true" outlineLevel="0" collapsed="false">
      <c r="B99" s="590"/>
      <c r="C99" s="591"/>
      <c r="D99" s="592" t="str">
        <f aca="false">" TO:a5負け"</f>
        <v> TO:a5負け</v>
      </c>
      <c r="E99" s="615"/>
      <c r="F99" s="615"/>
      <c r="G99" s="615"/>
      <c r="H99" s="618"/>
      <c r="I99" s="592" t="str">
        <f aca="false">" TO:b5負け"</f>
        <v> TO:b5負け</v>
      </c>
      <c r="J99" s="615"/>
      <c r="K99" s="615"/>
      <c r="L99" s="616"/>
      <c r="M99" s="505"/>
      <c r="N99" s="505"/>
      <c r="O99" s="505"/>
      <c r="P99" s="505"/>
      <c r="Q99" s="505"/>
      <c r="R99" s="505"/>
      <c r="S99" s="505"/>
      <c r="T99" s="505"/>
      <c r="U99" s="505"/>
    </row>
    <row r="100" customFormat="false" ht="13.5" hidden="false" customHeight="false" outlineLevel="0" collapsed="false">
      <c r="N100" s="511"/>
      <c r="O100" s="511"/>
      <c r="P100" s="511"/>
      <c r="Q100" s="511"/>
      <c r="R100" s="511"/>
      <c r="S100" s="511"/>
      <c r="T100" s="511"/>
      <c r="U100" s="511"/>
      <c r="V100" s="511"/>
      <c r="W100" s="511"/>
      <c r="X100" s="511"/>
      <c r="Y100" s="511"/>
    </row>
    <row r="101" s="511" customFormat="true" ht="18" hidden="false" customHeight="true" outlineLevel="0" collapsed="false"/>
    <row r="102" s="511" customFormat="true" ht="18" hidden="false" customHeight="true" outlineLevel="0" collapsed="false"/>
    <row r="103" s="511" customFormat="true" ht="18" hidden="false" customHeight="true" outlineLevel="0" collapsed="false"/>
    <row r="104" s="511" customFormat="true" ht="18" hidden="false" customHeight="true" outlineLevel="0" collapsed="false"/>
    <row r="105" s="511" customFormat="true" ht="18" hidden="false" customHeight="true" outlineLevel="0" collapsed="false"/>
    <row r="106" s="511" customFormat="true" ht="18" hidden="false" customHeight="true" outlineLevel="0" collapsed="false"/>
    <row r="107" s="511" customFormat="true" ht="18" hidden="false" customHeight="true" outlineLevel="0" collapsed="false"/>
    <row r="108" s="511" customFormat="true" ht="18" hidden="false" customHeight="true" outlineLevel="0" collapsed="false"/>
    <row r="109" s="511" customFormat="true" ht="18" hidden="false" customHeight="true" outlineLevel="0" collapsed="false"/>
    <row r="110" s="511" customFormat="true" ht="18" hidden="false" customHeight="true" outlineLevel="0" collapsed="false"/>
    <row r="111" s="511" customFormat="true" ht="18" hidden="false" customHeight="true" outlineLevel="0" collapsed="false"/>
    <row r="112" s="511" customFormat="true" ht="18" hidden="false" customHeight="true" outlineLevel="0" collapsed="false"/>
    <row r="113" s="511" customFormat="true" ht="18" hidden="false" customHeight="true" outlineLevel="0" collapsed="false"/>
    <row r="114" s="511" customFormat="true" ht="18" hidden="false" customHeight="true" outlineLevel="0" collapsed="false"/>
    <row r="115" s="511" customFormat="true" ht="18" hidden="false" customHeight="true" outlineLevel="0" collapsed="false"/>
    <row r="116" s="511" customFormat="true" ht="18" hidden="false" customHeight="true" outlineLevel="0" collapsed="false"/>
    <row r="117" s="511" customFormat="true" ht="18" hidden="false" customHeight="true" outlineLevel="0" collapsed="false"/>
    <row r="118" s="511" customFormat="true" ht="18" hidden="false" customHeight="true" outlineLevel="0" collapsed="false"/>
    <row r="119" s="511" customFormat="true" ht="18" hidden="false" customHeight="true" outlineLevel="0" collapsed="false"/>
    <row r="120" s="511" customFormat="true" ht="18" hidden="false" customHeight="true" outlineLevel="0" collapsed="false"/>
    <row r="121" s="511" customFormat="true" ht="18" hidden="false" customHeight="true" outlineLevel="0" collapsed="false"/>
    <row r="122" s="511" customFormat="true" ht="18" hidden="false" customHeight="true" outlineLevel="0" collapsed="false"/>
    <row r="123" s="511" customFormat="true" ht="18" hidden="false" customHeight="true" outlineLevel="0" collapsed="false"/>
    <row r="124" s="511" customFormat="true" ht="18" hidden="false" customHeight="true" outlineLevel="0" collapsed="false"/>
    <row r="125" s="511" customFormat="true" ht="18" hidden="false" customHeight="true" outlineLevel="0" collapsed="false"/>
    <row r="126" s="511" customFormat="true" ht="18" hidden="false" customHeight="true" outlineLevel="0" collapsed="false"/>
    <row r="127" s="511" customFormat="true" ht="18" hidden="false" customHeight="true" outlineLevel="0" collapsed="false"/>
    <row r="128" s="511" customFormat="true" ht="18" hidden="false" customHeight="true" outlineLevel="0" collapsed="false"/>
    <row r="129" s="511" customFormat="true" ht="18" hidden="false" customHeight="true" outlineLevel="0" collapsed="false"/>
    <row r="130" s="511" customFormat="true" ht="18" hidden="false" customHeight="true" outlineLevel="0" collapsed="false"/>
    <row r="131" s="511" customFormat="true" ht="18" hidden="false" customHeight="true" outlineLevel="0" collapsed="false">
      <c r="O131" s="505"/>
      <c r="P131" s="505"/>
      <c r="Q131" s="505"/>
      <c r="R131" s="505"/>
      <c r="S131" s="505"/>
      <c r="T131" s="505"/>
      <c r="U131" s="505"/>
      <c r="V131" s="505"/>
      <c r="W131" s="505"/>
      <c r="X131" s="505"/>
      <c r="Y131" s="505"/>
      <c r="Z131" s="505"/>
    </row>
  </sheetData>
  <mergeCells count="235">
    <mergeCell ref="C1:W1"/>
    <mergeCell ref="B3:B4"/>
    <mergeCell ref="C3:L3"/>
    <mergeCell ref="M3:M4"/>
    <mergeCell ref="N3:W3"/>
    <mergeCell ref="C4:G4"/>
    <mergeCell ref="H4:L4"/>
    <mergeCell ref="N4:R4"/>
    <mergeCell ref="S4:W4"/>
    <mergeCell ref="C5:D5"/>
    <mergeCell ref="F5:G5"/>
    <mergeCell ref="H5:I5"/>
    <mergeCell ref="K5:L5"/>
    <mergeCell ref="N5:O5"/>
    <mergeCell ref="Q5:R5"/>
    <mergeCell ref="S5:T5"/>
    <mergeCell ref="V5:W5"/>
    <mergeCell ref="B6:B9"/>
    <mergeCell ref="C6:C9"/>
    <mergeCell ref="G6:G9"/>
    <mergeCell ref="H6:H9"/>
    <mergeCell ref="L6:L9"/>
    <mergeCell ref="M6:M9"/>
    <mergeCell ref="N6:N9"/>
    <mergeCell ref="R6:R9"/>
    <mergeCell ref="S6:S9"/>
    <mergeCell ref="W6:W9"/>
    <mergeCell ref="C12:D12"/>
    <mergeCell ref="F12:G12"/>
    <mergeCell ref="H12:I12"/>
    <mergeCell ref="K12:L12"/>
    <mergeCell ref="N12:O12"/>
    <mergeCell ref="Q12:R12"/>
    <mergeCell ref="S12:T12"/>
    <mergeCell ref="V12:W12"/>
    <mergeCell ref="B13:B16"/>
    <mergeCell ref="C13:C16"/>
    <mergeCell ref="G13:G16"/>
    <mergeCell ref="H13:H16"/>
    <mergeCell ref="L13:L16"/>
    <mergeCell ref="M13:M16"/>
    <mergeCell ref="N13:N16"/>
    <mergeCell ref="R13:R16"/>
    <mergeCell ref="S13:S16"/>
    <mergeCell ref="W13:W16"/>
    <mergeCell ref="C19:D19"/>
    <mergeCell ref="F19:G19"/>
    <mergeCell ref="H19:I19"/>
    <mergeCell ref="K19:L19"/>
    <mergeCell ref="N19:O19"/>
    <mergeCell ref="Q19:R19"/>
    <mergeCell ref="S19:T19"/>
    <mergeCell ref="V19:W19"/>
    <mergeCell ref="B20:B23"/>
    <mergeCell ref="C20:C23"/>
    <mergeCell ref="G20:G23"/>
    <mergeCell ref="H20:H23"/>
    <mergeCell ref="L20:L23"/>
    <mergeCell ref="M20:M23"/>
    <mergeCell ref="N20:N23"/>
    <mergeCell ref="R20:R23"/>
    <mergeCell ref="S20:S23"/>
    <mergeCell ref="W20:W23"/>
    <mergeCell ref="C26:D26"/>
    <mergeCell ref="F26:G26"/>
    <mergeCell ref="H26:I26"/>
    <mergeCell ref="K26:L26"/>
    <mergeCell ref="M26:W26"/>
    <mergeCell ref="B27:B30"/>
    <mergeCell ref="C27:C30"/>
    <mergeCell ref="G27:G30"/>
    <mergeCell ref="H27:H30"/>
    <mergeCell ref="L27:L30"/>
    <mergeCell ref="N27:O27"/>
    <mergeCell ref="Q27:R27"/>
    <mergeCell ref="S27:T27"/>
    <mergeCell ref="V27:W27"/>
    <mergeCell ref="M28:M31"/>
    <mergeCell ref="N28:N31"/>
    <mergeCell ref="R28:R31"/>
    <mergeCell ref="S28:S31"/>
    <mergeCell ref="W28:W31"/>
    <mergeCell ref="B33:L33"/>
    <mergeCell ref="C34:D34"/>
    <mergeCell ref="F34:G34"/>
    <mergeCell ref="H34:I34"/>
    <mergeCell ref="K34:L34"/>
    <mergeCell ref="N34:O34"/>
    <mergeCell ref="Q34:R34"/>
    <mergeCell ref="S34:T34"/>
    <mergeCell ref="V34:W34"/>
    <mergeCell ref="B35:B38"/>
    <mergeCell ref="C35:C38"/>
    <mergeCell ref="G35:G38"/>
    <mergeCell ref="H35:H38"/>
    <mergeCell ref="L35:L38"/>
    <mergeCell ref="M35:M38"/>
    <mergeCell ref="N35:N38"/>
    <mergeCell ref="R35:R38"/>
    <mergeCell ref="S35:S38"/>
    <mergeCell ref="W35:W38"/>
    <mergeCell ref="C41:D41"/>
    <mergeCell ref="F41:G41"/>
    <mergeCell ref="H41:I41"/>
    <mergeCell ref="K41:L41"/>
    <mergeCell ref="N41:O41"/>
    <mergeCell ref="Q41:R41"/>
    <mergeCell ref="S41:T41"/>
    <mergeCell ref="V41:W41"/>
    <mergeCell ref="B42:B45"/>
    <mergeCell ref="C42:C45"/>
    <mergeCell ref="G42:G45"/>
    <mergeCell ref="H42:H45"/>
    <mergeCell ref="L42:L45"/>
    <mergeCell ref="M42:M45"/>
    <mergeCell ref="N42:N45"/>
    <mergeCell ref="R42:R45"/>
    <mergeCell ref="S42:S45"/>
    <mergeCell ref="W42:W45"/>
    <mergeCell ref="C48:D48"/>
    <mergeCell ref="F48:G48"/>
    <mergeCell ref="H48:I48"/>
    <mergeCell ref="K48:L48"/>
    <mergeCell ref="N48:O48"/>
    <mergeCell ref="Q48:R48"/>
    <mergeCell ref="S48:T48"/>
    <mergeCell ref="V48:W48"/>
    <mergeCell ref="B49:B52"/>
    <mergeCell ref="C49:C52"/>
    <mergeCell ref="G49:G52"/>
    <mergeCell ref="H49:H52"/>
    <mergeCell ref="L49:L52"/>
    <mergeCell ref="M49:M52"/>
    <mergeCell ref="N49:N52"/>
    <mergeCell ref="R49:R52"/>
    <mergeCell ref="S49:S52"/>
    <mergeCell ref="W49:W52"/>
    <mergeCell ref="B56:B57"/>
    <mergeCell ref="C56:L56"/>
    <mergeCell ref="M56:M57"/>
    <mergeCell ref="N56:W56"/>
    <mergeCell ref="C57:G57"/>
    <mergeCell ref="H57:L57"/>
    <mergeCell ref="N57:R57"/>
    <mergeCell ref="S57:W57"/>
    <mergeCell ref="C58:D58"/>
    <mergeCell ref="F58:G58"/>
    <mergeCell ref="H58:I58"/>
    <mergeCell ref="K58:L58"/>
    <mergeCell ref="N58:O58"/>
    <mergeCell ref="Q58:R58"/>
    <mergeCell ref="S58:T58"/>
    <mergeCell ref="V58:W58"/>
    <mergeCell ref="B59:B62"/>
    <mergeCell ref="C59:C62"/>
    <mergeCell ref="G59:G62"/>
    <mergeCell ref="H59:H62"/>
    <mergeCell ref="L59:L62"/>
    <mergeCell ref="M59:M61"/>
    <mergeCell ref="N59:N62"/>
    <mergeCell ref="R59:R62"/>
    <mergeCell ref="S59:S62"/>
    <mergeCell ref="W59:W62"/>
    <mergeCell ref="C65:D65"/>
    <mergeCell ref="F65:G65"/>
    <mergeCell ref="H65:I65"/>
    <mergeCell ref="K65:L65"/>
    <mergeCell ref="N65:O65"/>
    <mergeCell ref="Q65:R65"/>
    <mergeCell ref="S65:T65"/>
    <mergeCell ref="V65:W65"/>
    <mergeCell ref="B66:B69"/>
    <mergeCell ref="C66:C69"/>
    <mergeCell ref="G66:G69"/>
    <mergeCell ref="H66:H69"/>
    <mergeCell ref="L66:L69"/>
    <mergeCell ref="M66:M68"/>
    <mergeCell ref="N66:N69"/>
    <mergeCell ref="R66:R69"/>
    <mergeCell ref="S66:S69"/>
    <mergeCell ref="W66:W69"/>
    <mergeCell ref="C72:D72"/>
    <mergeCell ref="F72:G72"/>
    <mergeCell ref="H72:I72"/>
    <mergeCell ref="K72:L72"/>
    <mergeCell ref="N72:O72"/>
    <mergeCell ref="Q72:R72"/>
    <mergeCell ref="S72:T72"/>
    <mergeCell ref="V72:W72"/>
    <mergeCell ref="B73:B76"/>
    <mergeCell ref="C73:C76"/>
    <mergeCell ref="G73:G76"/>
    <mergeCell ref="H73:H76"/>
    <mergeCell ref="L73:L76"/>
    <mergeCell ref="M73:M75"/>
    <mergeCell ref="N73:N76"/>
    <mergeCell ref="R73:R76"/>
    <mergeCell ref="S73:S76"/>
    <mergeCell ref="W73:W76"/>
    <mergeCell ref="C79:D79"/>
    <mergeCell ref="F79:G79"/>
    <mergeCell ref="H79:I79"/>
    <mergeCell ref="K79:L79"/>
    <mergeCell ref="N79:O79"/>
    <mergeCell ref="Q79:R79"/>
    <mergeCell ref="S79:T79"/>
    <mergeCell ref="V79:W79"/>
    <mergeCell ref="B80:B83"/>
    <mergeCell ref="C80:C83"/>
    <mergeCell ref="G80:G83"/>
    <mergeCell ref="H80:H83"/>
    <mergeCell ref="L80:L83"/>
    <mergeCell ref="M80:M82"/>
    <mergeCell ref="N80:N83"/>
    <mergeCell ref="R80:R83"/>
    <mergeCell ref="S80:S83"/>
    <mergeCell ref="W80:W83"/>
    <mergeCell ref="C86:D86"/>
    <mergeCell ref="F86:G86"/>
    <mergeCell ref="H86:I86"/>
    <mergeCell ref="K86:L86"/>
    <mergeCell ref="B87:B90"/>
    <mergeCell ref="C87:C90"/>
    <mergeCell ref="G87:G90"/>
    <mergeCell ref="H87:H90"/>
    <mergeCell ref="L87:L90"/>
    <mergeCell ref="C93:D93"/>
    <mergeCell ref="F93:G93"/>
    <mergeCell ref="H93:I93"/>
    <mergeCell ref="K93:L93"/>
    <mergeCell ref="B94:B97"/>
    <mergeCell ref="C94:C97"/>
    <mergeCell ref="G94:G97"/>
    <mergeCell ref="H94:H97"/>
    <mergeCell ref="L94:L9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14.37"/>
    <col collapsed="false" customWidth="true" hidden="false" outlineLevel="0" max="4" min="4" style="0" width="14.99"/>
    <col collapsed="false" customWidth="true" hidden="false" outlineLevel="0" max="5" min="5" style="0" width="0.62"/>
    <col collapsed="false" customWidth="true" hidden="false" outlineLevel="0" max="6" min="6" style="0" width="4.36"/>
    <col collapsed="false" customWidth="true" hidden="false" outlineLevel="0" max="8" min="7" style="0" width="14.12"/>
    <col collapsed="false" customWidth="true" hidden="false" outlineLevel="0" max="9" min="9" style="0" width="14.99"/>
    <col collapsed="false" customWidth="true" hidden="false" outlineLevel="0" max="10" min="10" style="0" width="3.87"/>
    <col collapsed="false" customWidth="true" hidden="false" outlineLevel="0" max="11" min="11" style="24" width="4.36"/>
    <col collapsed="false" customWidth="true" hidden="false" outlineLevel="0" max="12" min="12" style="28" width="12.49"/>
    <col collapsed="false" customWidth="true" hidden="false" outlineLevel="0" max="13" min="13" style="28" width="4.36"/>
    <col collapsed="false" customWidth="true" hidden="false" outlineLevel="0" max="14" min="14" style="24" width="3.62"/>
    <col collapsed="false" customWidth="true" hidden="false" outlineLevel="0" max="15" min="15" style="28" width="9.62"/>
    <col collapsed="false" customWidth="true" hidden="false" outlineLevel="0" max="20" min="16" style="28" width="8.99"/>
  </cols>
  <sheetData>
    <row r="1" customFormat="false" ht="15" hidden="false" customHeight="true" outlineLevel="0" collapsed="false">
      <c r="A1" s="694" t="s">
        <v>219</v>
      </c>
      <c r="B1" s="694"/>
      <c r="C1" s="694"/>
      <c r="D1" s="694"/>
      <c r="E1" s="694"/>
      <c r="F1" s="694"/>
      <c r="G1" s="694"/>
      <c r="H1" s="694"/>
      <c r="I1" s="694"/>
    </row>
    <row r="2" customFormat="false" ht="15" hidden="false" customHeight="true" outlineLevel="0" collapsed="false">
      <c r="A2" s="694"/>
      <c r="B2" s="694"/>
      <c r="C2" s="694"/>
      <c r="D2" s="694"/>
      <c r="E2" s="694"/>
      <c r="F2" s="694"/>
      <c r="G2" s="694"/>
      <c r="H2" s="694"/>
      <c r="I2" s="694"/>
      <c r="K2" s="695" t="s">
        <v>220</v>
      </c>
      <c r="L2" s="28" t="n">
        <f aca="false">COUNTA(B5:B19,G5:G19,B23:B38,G23:G38)</f>
        <v>41</v>
      </c>
    </row>
    <row r="3" customFormat="false" ht="22.5" hidden="false" customHeight="true" outlineLevel="0" collapsed="false">
      <c r="A3" s="696" t="s">
        <v>221</v>
      </c>
      <c r="B3" s="696"/>
      <c r="C3" s="696"/>
      <c r="D3" s="696"/>
      <c r="E3" s="697"/>
      <c r="F3" s="696" t="s">
        <v>222</v>
      </c>
      <c r="G3" s="696"/>
      <c r="H3" s="696"/>
      <c r="I3" s="696"/>
      <c r="K3" s="698" t="s">
        <v>221</v>
      </c>
      <c r="N3" s="698" t="s">
        <v>222</v>
      </c>
    </row>
    <row r="4" customFormat="false" ht="22.5" hidden="false" customHeight="true" outlineLevel="0" collapsed="false">
      <c r="A4" s="699" t="s">
        <v>223</v>
      </c>
      <c r="B4" s="700" t="s">
        <v>224</v>
      </c>
      <c r="C4" s="700"/>
      <c r="D4" s="700"/>
      <c r="E4" s="701"/>
      <c r="F4" s="699" t="s">
        <v>223</v>
      </c>
      <c r="G4" s="700" t="s">
        <v>224</v>
      </c>
      <c r="H4" s="700"/>
      <c r="I4" s="700"/>
      <c r="K4" s="24" t="s">
        <v>223</v>
      </c>
      <c r="L4" s="698" t="s">
        <v>224</v>
      </c>
      <c r="N4" s="24" t="s">
        <v>223</v>
      </c>
      <c r="O4" s="698" t="s">
        <v>224</v>
      </c>
    </row>
    <row r="5" customFormat="false" ht="22.5" hidden="false" customHeight="true" outlineLevel="0" collapsed="false">
      <c r="A5" s="702" t="n">
        <v>1</v>
      </c>
      <c r="B5" s="703" t="s">
        <v>5</v>
      </c>
      <c r="C5" s="704"/>
      <c r="D5" s="705"/>
      <c r="E5" s="706"/>
      <c r="F5" s="702" t="n">
        <v>1</v>
      </c>
      <c r="G5" s="707" t="s">
        <v>225</v>
      </c>
      <c r="H5" s="708"/>
      <c r="I5" s="709"/>
      <c r="K5" s="24" t="n">
        <v>1</v>
      </c>
      <c r="L5" s="710"/>
      <c r="N5" s="24" t="n">
        <v>1</v>
      </c>
    </row>
    <row r="6" customFormat="false" ht="22.5" hidden="false" customHeight="true" outlineLevel="0" collapsed="false">
      <c r="A6" s="702" t="n">
        <v>2</v>
      </c>
      <c r="B6" s="711" t="s">
        <v>7</v>
      </c>
      <c r="C6" s="708"/>
      <c r="D6" s="709"/>
      <c r="E6" s="706"/>
      <c r="F6" s="702" t="n">
        <v>2</v>
      </c>
      <c r="G6" s="712" t="s">
        <v>226</v>
      </c>
      <c r="H6" s="708"/>
      <c r="I6" s="709"/>
      <c r="K6" s="24" t="n">
        <v>2</v>
      </c>
      <c r="L6" s="710"/>
      <c r="N6" s="24" t="n">
        <v>2</v>
      </c>
    </row>
    <row r="7" customFormat="false" ht="22.5" hidden="false" customHeight="true" outlineLevel="0" collapsed="false">
      <c r="A7" s="702" t="n">
        <v>3</v>
      </c>
      <c r="B7" s="711" t="s">
        <v>11</v>
      </c>
      <c r="C7" s="713"/>
      <c r="D7" s="714"/>
      <c r="E7" s="706"/>
      <c r="F7" s="702" t="n">
        <v>3</v>
      </c>
      <c r="G7" s="712" t="s">
        <v>227</v>
      </c>
      <c r="H7" s="708"/>
      <c r="I7" s="709"/>
      <c r="K7" s="24" t="n">
        <v>3</v>
      </c>
      <c r="L7" s="710"/>
      <c r="N7" s="24" t="n">
        <v>3</v>
      </c>
    </row>
    <row r="8" customFormat="false" ht="22.5" hidden="false" customHeight="true" outlineLevel="0" collapsed="false">
      <c r="A8" s="702" t="n">
        <v>4</v>
      </c>
      <c r="B8" s="711" t="s">
        <v>14</v>
      </c>
      <c r="C8" s="708"/>
      <c r="D8" s="709"/>
      <c r="E8" s="706"/>
      <c r="F8" s="702" t="n">
        <v>4</v>
      </c>
      <c r="G8" s="703" t="s">
        <v>21</v>
      </c>
      <c r="H8" s="708"/>
      <c r="I8" s="709"/>
      <c r="K8" s="24" t="n">
        <v>4</v>
      </c>
      <c r="L8" s="710"/>
      <c r="N8" s="24" t="n">
        <v>4</v>
      </c>
    </row>
    <row r="9" customFormat="false" ht="22.5" hidden="false" customHeight="true" outlineLevel="0" collapsed="false">
      <c r="A9" s="702" t="n">
        <v>5</v>
      </c>
      <c r="B9" s="703"/>
      <c r="C9" s="709"/>
      <c r="D9" s="709"/>
      <c r="E9" s="706"/>
      <c r="F9" s="702" t="n">
        <v>5</v>
      </c>
      <c r="G9" s="703" t="s">
        <v>22</v>
      </c>
      <c r="H9" s="708"/>
      <c r="I9" s="709"/>
      <c r="K9" s="24" t="n">
        <v>5</v>
      </c>
      <c r="L9" s="710"/>
      <c r="N9" s="24" t="n">
        <v>5</v>
      </c>
    </row>
    <row r="10" customFormat="false" ht="22.5" hidden="false" customHeight="true" outlineLevel="0" collapsed="false">
      <c r="A10" s="715" t="n">
        <v>6</v>
      </c>
      <c r="B10" s="703"/>
      <c r="C10" s="708"/>
      <c r="D10" s="709"/>
      <c r="E10" s="706"/>
      <c r="F10" s="715" t="n">
        <v>6</v>
      </c>
      <c r="G10" s="703" t="s">
        <v>25</v>
      </c>
      <c r="H10" s="708"/>
      <c r="I10" s="709"/>
      <c r="K10" s="24" t="n">
        <v>6</v>
      </c>
      <c r="L10" s="710"/>
      <c r="N10" s="24" t="n">
        <v>6</v>
      </c>
    </row>
    <row r="11" customFormat="false" ht="22.5" hidden="false" customHeight="true" outlineLevel="0" collapsed="false">
      <c r="A11" s="702" t="n">
        <v>7</v>
      </c>
      <c r="B11" s="703"/>
      <c r="C11" s="708"/>
      <c r="D11" s="709"/>
      <c r="E11" s="706"/>
      <c r="F11" s="702" t="n">
        <v>7</v>
      </c>
      <c r="G11" s="703" t="s">
        <v>26</v>
      </c>
      <c r="H11" s="708"/>
      <c r="I11" s="709"/>
      <c r="K11" s="24" t="n">
        <v>7</v>
      </c>
      <c r="L11" s="710"/>
      <c r="N11" s="24" t="n">
        <v>7</v>
      </c>
    </row>
    <row r="12" customFormat="false" ht="22.5" hidden="false" customHeight="true" outlineLevel="0" collapsed="false">
      <c r="A12" s="702" t="n">
        <v>8</v>
      </c>
      <c r="B12" s="703"/>
      <c r="C12" s="708"/>
      <c r="D12" s="709"/>
      <c r="E12" s="706"/>
      <c r="F12" s="702" t="n">
        <v>8</v>
      </c>
      <c r="G12" s="703" t="s">
        <v>29</v>
      </c>
      <c r="H12" s="708"/>
      <c r="I12" s="709"/>
      <c r="K12" s="24" t="n">
        <v>8</v>
      </c>
      <c r="L12" s="710"/>
      <c r="N12" s="24" t="n">
        <v>8</v>
      </c>
    </row>
    <row r="13" customFormat="false" ht="22.5" hidden="false" customHeight="true" outlineLevel="0" collapsed="false">
      <c r="A13" s="702" t="n">
        <v>9</v>
      </c>
      <c r="B13" s="703"/>
      <c r="C13" s="708"/>
      <c r="D13" s="709"/>
      <c r="E13" s="706"/>
      <c r="F13" s="702" t="n">
        <v>9</v>
      </c>
      <c r="G13" s="703"/>
      <c r="H13" s="708"/>
      <c r="I13" s="709"/>
      <c r="K13" s="24" t="n">
        <v>9</v>
      </c>
      <c r="L13" s="710"/>
      <c r="N13" s="24" t="n">
        <v>9</v>
      </c>
    </row>
    <row r="14" customFormat="false" ht="22.5" hidden="false" customHeight="true" outlineLevel="0" collapsed="false">
      <c r="A14" s="702" t="n">
        <v>10</v>
      </c>
      <c r="B14" s="703"/>
      <c r="C14" s="708"/>
      <c r="D14" s="709"/>
      <c r="E14" s="706"/>
      <c r="F14" s="702" t="n">
        <v>10</v>
      </c>
      <c r="G14" s="703"/>
      <c r="H14" s="708"/>
      <c r="I14" s="709"/>
      <c r="K14" s="24" t="n">
        <v>10</v>
      </c>
      <c r="L14" s="710"/>
      <c r="N14" s="24" t="n">
        <v>10</v>
      </c>
    </row>
    <row r="15" customFormat="false" ht="22.5" hidden="false" customHeight="true" outlineLevel="0" collapsed="false">
      <c r="A15" s="715" t="n">
        <v>11</v>
      </c>
      <c r="B15" s="703"/>
      <c r="C15" s="708"/>
      <c r="D15" s="709"/>
      <c r="E15" s="706"/>
      <c r="F15" s="715" t="n">
        <v>11</v>
      </c>
      <c r="G15" s="703"/>
      <c r="H15" s="708"/>
      <c r="I15" s="709"/>
      <c r="K15" s="24" t="n">
        <v>11</v>
      </c>
      <c r="L15" s="710"/>
      <c r="N15" s="24" t="n">
        <v>11</v>
      </c>
    </row>
    <row r="16" customFormat="false" ht="22.5" hidden="false" customHeight="true" outlineLevel="0" collapsed="false">
      <c r="A16" s="702" t="n">
        <v>12</v>
      </c>
      <c r="B16" s="703"/>
      <c r="C16" s="708"/>
      <c r="D16" s="709"/>
      <c r="E16" s="716"/>
      <c r="F16" s="702" t="n">
        <v>12</v>
      </c>
      <c r="G16" s="703"/>
      <c r="H16" s="708"/>
      <c r="I16" s="709"/>
      <c r="K16" s="24" t="n">
        <v>12</v>
      </c>
      <c r="L16" s="710"/>
      <c r="N16" s="24" t="n">
        <v>12</v>
      </c>
    </row>
    <row r="17" customFormat="false" ht="22.5" hidden="false" customHeight="true" outlineLevel="0" collapsed="false">
      <c r="A17" s="702" t="n">
        <v>13</v>
      </c>
      <c r="B17" s="703"/>
      <c r="C17" s="708"/>
      <c r="D17" s="709"/>
      <c r="E17" s="716"/>
      <c r="F17" s="702" t="n">
        <v>13</v>
      </c>
      <c r="G17" s="703"/>
      <c r="H17" s="708"/>
      <c r="I17" s="709"/>
      <c r="K17" s="24" t="n">
        <v>13</v>
      </c>
      <c r="L17" s="710"/>
      <c r="N17" s="24" t="n">
        <v>13</v>
      </c>
    </row>
    <row r="18" customFormat="false" ht="22.5" hidden="false" customHeight="true" outlineLevel="0" collapsed="false">
      <c r="A18" s="702" t="n">
        <v>14</v>
      </c>
      <c r="B18" s="703"/>
      <c r="C18" s="708"/>
      <c r="D18" s="709"/>
      <c r="E18" s="706"/>
      <c r="F18" s="702" t="n">
        <v>14</v>
      </c>
      <c r="G18" s="703"/>
      <c r="H18" s="708"/>
      <c r="I18" s="709"/>
      <c r="K18" s="24" t="n">
        <v>14</v>
      </c>
      <c r="L18" s="710"/>
      <c r="N18" s="24" t="n">
        <v>14</v>
      </c>
    </row>
    <row r="19" customFormat="false" ht="22.5" hidden="false" customHeight="true" outlineLevel="0" collapsed="false">
      <c r="A19" s="717" t="n">
        <v>15</v>
      </c>
      <c r="B19" s="718"/>
      <c r="C19" s="719"/>
      <c r="D19" s="720"/>
      <c r="E19" s="706"/>
      <c r="F19" s="717" t="n">
        <v>15</v>
      </c>
      <c r="G19" s="718"/>
      <c r="H19" s="719"/>
      <c r="I19" s="720"/>
      <c r="K19" s="24" t="n">
        <v>15</v>
      </c>
      <c r="L19" s="710"/>
      <c r="N19" s="24" t="n">
        <v>15</v>
      </c>
      <c r="Q19" s="28" t="n">
        <f aca="false">COUNTA(B5:B19)</f>
        <v>4</v>
      </c>
      <c r="R19" s="28" t="n">
        <f aca="false">COUNTA(G5:G19)</f>
        <v>8</v>
      </c>
    </row>
    <row r="20" customFormat="false" ht="4.5" hidden="false" customHeight="true" outlineLevel="0" collapsed="false">
      <c r="A20" s="721"/>
      <c r="B20" s="722"/>
      <c r="C20" s="722"/>
      <c r="D20" s="722"/>
      <c r="E20" s="716"/>
      <c r="F20" s="721"/>
      <c r="G20" s="722"/>
      <c r="H20" s="722"/>
      <c r="I20" s="722"/>
    </row>
    <row r="21" customFormat="false" ht="22.5" hidden="false" customHeight="true" outlineLevel="0" collapsed="false">
      <c r="A21" s="696" t="s">
        <v>228</v>
      </c>
      <c r="B21" s="696"/>
      <c r="C21" s="696"/>
      <c r="D21" s="696"/>
      <c r="E21" s="716"/>
      <c r="F21" s="696" t="s">
        <v>229</v>
      </c>
      <c r="G21" s="696"/>
      <c r="H21" s="696"/>
      <c r="I21" s="696"/>
      <c r="K21" s="698" t="s">
        <v>228</v>
      </c>
      <c r="N21" s="698" t="s">
        <v>229</v>
      </c>
    </row>
    <row r="22" customFormat="false" ht="22.5" hidden="false" customHeight="true" outlineLevel="0" collapsed="false">
      <c r="A22" s="699" t="s">
        <v>223</v>
      </c>
      <c r="B22" s="700" t="s">
        <v>224</v>
      </c>
      <c r="C22" s="700"/>
      <c r="D22" s="700"/>
      <c r="E22" s="701"/>
      <c r="F22" s="699" t="s">
        <v>223</v>
      </c>
      <c r="G22" s="700" t="s">
        <v>224</v>
      </c>
      <c r="H22" s="700"/>
      <c r="I22" s="700"/>
      <c r="K22" s="24" t="s">
        <v>223</v>
      </c>
      <c r="L22" s="698" t="s">
        <v>224</v>
      </c>
      <c r="N22" s="24" t="s">
        <v>223</v>
      </c>
      <c r="O22" s="698" t="s">
        <v>224</v>
      </c>
    </row>
    <row r="23" customFormat="false" ht="22.5" hidden="false" customHeight="true" outlineLevel="0" collapsed="false">
      <c r="A23" s="702" t="n">
        <v>1</v>
      </c>
      <c r="B23" s="707" t="s">
        <v>230</v>
      </c>
      <c r="C23" s="713"/>
      <c r="D23" s="709"/>
      <c r="E23" s="706"/>
      <c r="F23" s="702" t="n">
        <v>1</v>
      </c>
      <c r="G23" s="707" t="s">
        <v>231</v>
      </c>
      <c r="H23" s="708"/>
      <c r="I23" s="709"/>
      <c r="K23" s="24" t="n">
        <v>1</v>
      </c>
      <c r="N23" s="24" t="n">
        <v>1</v>
      </c>
    </row>
    <row r="24" customFormat="false" ht="22.5" hidden="false" customHeight="true" outlineLevel="0" collapsed="false">
      <c r="A24" s="702" t="n">
        <v>2</v>
      </c>
      <c r="B24" s="712" t="s">
        <v>232</v>
      </c>
      <c r="C24" s="723"/>
      <c r="D24" s="709"/>
      <c r="E24" s="706"/>
      <c r="F24" s="702" t="n">
        <v>2</v>
      </c>
      <c r="G24" s="707" t="s">
        <v>233</v>
      </c>
      <c r="H24" s="704"/>
      <c r="I24" s="705"/>
      <c r="K24" s="24" t="n">
        <v>2</v>
      </c>
      <c r="N24" s="24" t="n">
        <v>2</v>
      </c>
      <c r="O24" s="710"/>
    </row>
    <row r="25" customFormat="false" ht="22.5" hidden="false" customHeight="true" outlineLevel="0" collapsed="false">
      <c r="A25" s="702" t="n">
        <v>3</v>
      </c>
      <c r="B25" s="703" t="s">
        <v>36</v>
      </c>
      <c r="C25" s="708"/>
      <c r="D25" s="709"/>
      <c r="E25" s="706"/>
      <c r="F25" s="702" t="n">
        <v>3</v>
      </c>
      <c r="G25" s="712" t="s">
        <v>234</v>
      </c>
      <c r="H25" s="708"/>
      <c r="I25" s="709"/>
      <c r="K25" s="24" t="n">
        <v>3</v>
      </c>
      <c r="N25" s="24" t="n">
        <v>3</v>
      </c>
    </row>
    <row r="26" customFormat="false" ht="22.5" hidden="false" customHeight="true" outlineLevel="0" collapsed="false">
      <c r="A26" s="702" t="n">
        <v>4</v>
      </c>
      <c r="B26" s="703" t="s">
        <v>38</v>
      </c>
      <c r="C26" s="708"/>
      <c r="D26" s="709"/>
      <c r="E26" s="706"/>
      <c r="F26" s="702" t="n">
        <v>4</v>
      </c>
      <c r="G26" s="703" t="s">
        <v>65</v>
      </c>
      <c r="H26" s="708"/>
      <c r="I26" s="709"/>
      <c r="K26" s="24" t="n">
        <v>4</v>
      </c>
      <c r="N26" s="24" t="n">
        <v>4</v>
      </c>
    </row>
    <row r="27" customFormat="false" ht="22.5" hidden="false" customHeight="true" outlineLevel="0" collapsed="false">
      <c r="A27" s="702" t="n">
        <v>5</v>
      </c>
      <c r="B27" s="703" t="s">
        <v>39</v>
      </c>
      <c r="C27" s="708"/>
      <c r="D27" s="714"/>
      <c r="E27" s="706"/>
      <c r="F27" s="702" t="n">
        <v>5</v>
      </c>
      <c r="G27" s="703" t="s">
        <v>66</v>
      </c>
      <c r="H27" s="708"/>
      <c r="I27" s="709"/>
      <c r="K27" s="24" t="n">
        <v>5</v>
      </c>
      <c r="L27" s="724"/>
      <c r="N27" s="24" t="n">
        <v>5</v>
      </c>
    </row>
    <row r="28" customFormat="false" ht="22.5" hidden="false" customHeight="true" outlineLevel="0" collapsed="false">
      <c r="A28" s="715" t="n">
        <v>6</v>
      </c>
      <c r="B28" s="703" t="s">
        <v>41</v>
      </c>
      <c r="C28" s="708"/>
      <c r="D28" s="709"/>
      <c r="E28" s="706"/>
      <c r="F28" s="715" t="n">
        <v>6</v>
      </c>
      <c r="G28" s="703" t="s">
        <v>67</v>
      </c>
      <c r="H28" s="708"/>
      <c r="I28" s="709"/>
      <c r="K28" s="24" t="n">
        <v>6</v>
      </c>
      <c r="N28" s="24" t="n">
        <v>6</v>
      </c>
    </row>
    <row r="29" customFormat="false" ht="22.5" hidden="false" customHeight="true" outlineLevel="0" collapsed="false">
      <c r="A29" s="702" t="n">
        <v>7</v>
      </c>
      <c r="B29" s="703" t="s">
        <v>42</v>
      </c>
      <c r="C29" s="708"/>
      <c r="D29" s="709"/>
      <c r="E29" s="706"/>
      <c r="F29" s="702" t="n">
        <v>7</v>
      </c>
      <c r="G29" s="703" t="s">
        <v>69</v>
      </c>
      <c r="H29" s="708"/>
      <c r="I29" s="709"/>
      <c r="K29" s="24" t="n">
        <v>7</v>
      </c>
      <c r="N29" s="24" t="n">
        <v>7</v>
      </c>
      <c r="O29" s="1"/>
    </row>
    <row r="30" customFormat="false" ht="22.5" hidden="false" customHeight="true" outlineLevel="0" collapsed="false">
      <c r="A30" s="702" t="n">
        <v>8</v>
      </c>
      <c r="B30" s="703" t="s">
        <v>45</v>
      </c>
      <c r="C30" s="708"/>
      <c r="D30" s="709"/>
      <c r="E30" s="706"/>
      <c r="F30" s="702" t="n">
        <v>8</v>
      </c>
      <c r="G30" s="703" t="s">
        <v>70</v>
      </c>
      <c r="H30" s="708"/>
      <c r="I30" s="709"/>
      <c r="K30" s="24" t="n">
        <v>8</v>
      </c>
      <c r="N30" s="24" t="n">
        <v>8</v>
      </c>
    </row>
    <row r="31" customFormat="false" ht="22.5" hidden="false" customHeight="true" outlineLevel="0" collapsed="false">
      <c r="A31" s="702" t="n">
        <v>9</v>
      </c>
      <c r="B31" s="703" t="s">
        <v>46</v>
      </c>
      <c r="C31" s="708"/>
      <c r="D31" s="709"/>
      <c r="E31" s="706"/>
      <c r="F31" s="702" t="n">
        <v>9</v>
      </c>
      <c r="G31" s="703" t="s">
        <v>71</v>
      </c>
      <c r="H31" s="713"/>
      <c r="I31" s="714"/>
      <c r="K31" s="24" t="n">
        <v>9</v>
      </c>
      <c r="N31" s="24" t="n">
        <v>9</v>
      </c>
      <c r="O31" s="724"/>
    </row>
    <row r="32" customFormat="false" ht="22.5" hidden="false" customHeight="true" outlineLevel="0" collapsed="false">
      <c r="A32" s="702" t="n">
        <v>10</v>
      </c>
      <c r="B32" s="703" t="s">
        <v>49</v>
      </c>
      <c r="C32" s="708"/>
      <c r="D32" s="709"/>
      <c r="E32" s="706"/>
      <c r="F32" s="702" t="n">
        <v>10</v>
      </c>
      <c r="G32" s="703" t="s">
        <v>74</v>
      </c>
      <c r="H32" s="708"/>
      <c r="I32" s="709"/>
      <c r="K32" s="24" t="n">
        <v>10</v>
      </c>
      <c r="N32" s="24" t="n">
        <v>10</v>
      </c>
      <c r="O32" s="1"/>
    </row>
    <row r="33" customFormat="false" ht="22.5" hidden="false" customHeight="true" outlineLevel="0" collapsed="false">
      <c r="A33" s="715" t="n">
        <v>11</v>
      </c>
      <c r="B33" s="703" t="s">
        <v>51</v>
      </c>
      <c r="C33" s="708"/>
      <c r="D33" s="709"/>
      <c r="E33" s="706"/>
      <c r="F33" s="715" t="n">
        <v>11</v>
      </c>
      <c r="G33" s="725" t="s">
        <v>235</v>
      </c>
      <c r="H33" s="708"/>
      <c r="I33" s="709"/>
      <c r="K33" s="24" t="n">
        <v>11</v>
      </c>
      <c r="N33" s="24" t="n">
        <v>11</v>
      </c>
    </row>
    <row r="34" customFormat="false" ht="22.5" hidden="false" customHeight="true" outlineLevel="0" collapsed="false">
      <c r="A34" s="702" t="n">
        <v>12</v>
      </c>
      <c r="B34" s="703" t="s">
        <v>52</v>
      </c>
      <c r="C34" s="708"/>
      <c r="D34" s="709"/>
      <c r="E34" s="716"/>
      <c r="F34" s="702" t="n">
        <v>12</v>
      </c>
      <c r="G34" s="703" t="s">
        <v>77</v>
      </c>
      <c r="H34" s="708"/>
      <c r="I34" s="709"/>
      <c r="K34" s="24" t="n">
        <v>12</v>
      </c>
      <c r="N34" s="24" t="n">
        <v>12</v>
      </c>
    </row>
    <row r="35" customFormat="false" ht="22.5" hidden="false" customHeight="true" outlineLevel="0" collapsed="false">
      <c r="A35" s="702" t="n">
        <v>13</v>
      </c>
      <c r="B35" s="703" t="s">
        <v>53</v>
      </c>
      <c r="C35" s="708"/>
      <c r="D35" s="705"/>
      <c r="E35" s="716"/>
      <c r="F35" s="702" t="n">
        <v>13</v>
      </c>
      <c r="G35" s="703" t="s">
        <v>78</v>
      </c>
      <c r="H35" s="708"/>
      <c r="I35" s="709"/>
      <c r="K35" s="24" t="n">
        <v>13</v>
      </c>
      <c r="L35" s="710"/>
      <c r="N35" s="24" t="n">
        <v>13</v>
      </c>
    </row>
    <row r="36" customFormat="false" ht="22.5" hidden="false" customHeight="true" outlineLevel="0" collapsed="false">
      <c r="A36" s="702" t="n">
        <v>14</v>
      </c>
      <c r="B36" s="725" t="s">
        <v>236</v>
      </c>
      <c r="C36" s="708"/>
      <c r="D36" s="709"/>
      <c r="E36" s="706"/>
      <c r="F36" s="702" t="n">
        <v>14</v>
      </c>
      <c r="G36" s="726" t="s">
        <v>237</v>
      </c>
      <c r="H36" s="708"/>
      <c r="I36" s="709"/>
      <c r="K36" s="24" t="n">
        <v>14</v>
      </c>
      <c r="N36" s="24" t="n">
        <v>14</v>
      </c>
    </row>
    <row r="37" customFormat="false" ht="22.5" hidden="false" customHeight="true" outlineLevel="0" collapsed="false">
      <c r="A37" s="702" t="n">
        <v>15</v>
      </c>
      <c r="B37" s="703" t="s">
        <v>57</v>
      </c>
      <c r="C37" s="708"/>
      <c r="D37" s="709"/>
      <c r="E37" s="706"/>
      <c r="F37" s="702" t="n">
        <v>15</v>
      </c>
      <c r="G37" s="725"/>
      <c r="H37" s="708"/>
      <c r="I37" s="709"/>
      <c r="K37" s="24" t="n">
        <v>14</v>
      </c>
      <c r="N37" s="24" t="n">
        <v>14</v>
      </c>
    </row>
    <row r="38" customFormat="false" ht="22.5" hidden="false" customHeight="true" outlineLevel="0" collapsed="false">
      <c r="A38" s="717" t="n">
        <v>16</v>
      </c>
      <c r="B38" s="718"/>
      <c r="C38" s="727"/>
      <c r="D38" s="728"/>
      <c r="E38" s="706"/>
      <c r="F38" s="717" t="n">
        <v>16</v>
      </c>
      <c r="G38" s="718"/>
      <c r="H38" s="719"/>
      <c r="I38" s="720"/>
      <c r="K38" s="24" t="n">
        <v>15</v>
      </c>
      <c r="N38" s="24" t="n">
        <v>15</v>
      </c>
      <c r="Q38" s="28" t="n">
        <f aca="false">COUNTA(B23:B38)</f>
        <v>15</v>
      </c>
      <c r="R38" s="28" t="n">
        <f aca="false">COUNTA(G23:G38)</f>
        <v>14</v>
      </c>
    </row>
    <row r="39" customFormat="false" ht="15" hidden="false" customHeight="true" outlineLevel="0" collapsed="false">
      <c r="R39" s="28" t="n">
        <f aca="false">Q19+R19+Q38+R38</f>
        <v>41</v>
      </c>
    </row>
    <row r="40" customFormat="false" ht="15" hidden="false" customHeight="true" outlineLevel="0" collapsed="false">
      <c r="I40" s="138"/>
    </row>
    <row r="41" customFormat="false" ht="22.5" hidden="false" customHeight="true" outlineLevel="0" collapsed="false">
      <c r="G41" s="138"/>
    </row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</sheetData>
  <mergeCells count="9">
    <mergeCell ref="A1:I2"/>
    <mergeCell ref="A3:D3"/>
    <mergeCell ref="F3:I3"/>
    <mergeCell ref="B4:D4"/>
    <mergeCell ref="G4:I4"/>
    <mergeCell ref="A21:D21"/>
    <mergeCell ref="F21:I21"/>
    <mergeCell ref="B22:D22"/>
    <mergeCell ref="G22:I22"/>
  </mergeCells>
  <printOptions headings="false" gridLines="false" gridLinesSet="true" horizontalCentered="false" verticalCentered="false"/>
  <pageMargins left="0.390277777777778" right="0.429861111111111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2" style="0" width="15.12"/>
    <col collapsed="false" customWidth="true" hidden="false" outlineLevel="0" max="4" min="4" style="0" width="14.99"/>
    <col collapsed="false" customWidth="true" hidden="false" outlineLevel="0" max="5" min="5" style="0" width="0.62"/>
    <col collapsed="false" customWidth="true" hidden="false" outlineLevel="0" max="6" min="6" style="0" width="4.12"/>
    <col collapsed="false" customWidth="true" hidden="false" outlineLevel="0" max="8" min="7" style="0" width="14.62"/>
    <col collapsed="false" customWidth="true" hidden="false" outlineLevel="0" max="9" min="9" style="0" width="14.99"/>
    <col collapsed="false" customWidth="true" hidden="false" outlineLevel="0" max="10" min="10" style="0" width="4.62"/>
    <col collapsed="false" customWidth="true" hidden="false" outlineLevel="0" max="11" min="11" style="28" width="3.99"/>
    <col collapsed="false" customWidth="true" hidden="false" outlineLevel="0" max="12" min="12" style="28" width="10.62"/>
    <col collapsed="false" customWidth="true" hidden="false" outlineLevel="0" max="13" min="13" style="0" width="6.37"/>
    <col collapsed="false" customWidth="true" hidden="false" outlineLevel="0" max="14" min="14" style="28" width="4.36"/>
    <col collapsed="false" customWidth="true" hidden="false" outlineLevel="0" max="16" min="15" style="28" width="8.99"/>
  </cols>
  <sheetData>
    <row r="1" customFormat="false" ht="15" hidden="false" customHeight="true" outlineLevel="0" collapsed="false">
      <c r="A1" s="729" t="s">
        <v>238</v>
      </c>
      <c r="B1" s="729"/>
      <c r="C1" s="729"/>
      <c r="D1" s="729"/>
      <c r="E1" s="729"/>
      <c r="F1" s="729"/>
      <c r="G1" s="729"/>
      <c r="H1" s="729"/>
      <c r="I1" s="729"/>
      <c r="K1" s="695" t="s">
        <v>220</v>
      </c>
      <c r="L1" s="28" t="n">
        <f aca="false">COUNTA(B5:B19,G5:G19,B23:B37,G23:G37)</f>
        <v>41</v>
      </c>
    </row>
    <row r="2" customFormat="false" ht="15" hidden="false" customHeight="true" outlineLevel="0" collapsed="false">
      <c r="A2" s="729"/>
      <c r="B2" s="729"/>
      <c r="C2" s="729"/>
      <c r="D2" s="729"/>
      <c r="E2" s="729"/>
      <c r="F2" s="729"/>
      <c r="G2" s="729"/>
      <c r="H2" s="729"/>
      <c r="I2" s="729"/>
    </row>
    <row r="3" customFormat="false" ht="22.5" hidden="false" customHeight="true" outlineLevel="0" collapsed="false">
      <c r="A3" s="696" t="s">
        <v>221</v>
      </c>
      <c r="B3" s="696"/>
      <c r="C3" s="696"/>
      <c r="D3" s="696"/>
      <c r="E3" s="697"/>
      <c r="F3" s="696" t="s">
        <v>222</v>
      </c>
      <c r="G3" s="696"/>
      <c r="H3" s="696"/>
      <c r="I3" s="696"/>
      <c r="K3" s="698" t="s">
        <v>221</v>
      </c>
      <c r="N3" s="698" t="s">
        <v>222</v>
      </c>
    </row>
    <row r="4" customFormat="false" ht="21.75" hidden="false" customHeight="true" outlineLevel="0" collapsed="false">
      <c r="A4" s="699" t="s">
        <v>223</v>
      </c>
      <c r="B4" s="700" t="s">
        <v>224</v>
      </c>
      <c r="C4" s="700"/>
      <c r="D4" s="700"/>
      <c r="E4" s="701"/>
      <c r="F4" s="699" t="s">
        <v>223</v>
      </c>
      <c r="G4" s="700" t="s">
        <v>224</v>
      </c>
      <c r="H4" s="700"/>
      <c r="I4" s="700"/>
      <c r="K4" s="24" t="s">
        <v>223</v>
      </c>
      <c r="L4" s="698" t="s">
        <v>224</v>
      </c>
      <c r="N4" s="24" t="s">
        <v>223</v>
      </c>
      <c r="O4" s="698" t="s">
        <v>224</v>
      </c>
    </row>
    <row r="5" customFormat="false" ht="21.75" hidden="false" customHeight="true" outlineLevel="0" collapsed="false">
      <c r="A5" s="702" t="n">
        <v>1</v>
      </c>
      <c r="B5" s="707" t="s">
        <v>239</v>
      </c>
      <c r="C5" s="708"/>
      <c r="D5" s="709"/>
      <c r="E5" s="706"/>
      <c r="F5" s="702" t="n">
        <v>1</v>
      </c>
      <c r="G5" s="707" t="s">
        <v>225</v>
      </c>
      <c r="H5" s="704"/>
      <c r="I5" s="705"/>
      <c r="K5" s="24" t="n">
        <v>1</v>
      </c>
      <c r="N5" s="24" t="n">
        <v>1</v>
      </c>
      <c r="O5" s="710"/>
    </row>
    <row r="6" customFormat="false" ht="21.75" hidden="false" customHeight="true" outlineLevel="0" collapsed="false">
      <c r="A6" s="702" t="n">
        <v>2</v>
      </c>
      <c r="B6" s="730" t="s">
        <v>240</v>
      </c>
      <c r="C6" s="708"/>
      <c r="D6" s="709"/>
      <c r="E6" s="706"/>
      <c r="F6" s="702" t="n">
        <v>2</v>
      </c>
      <c r="G6" s="703" t="s">
        <v>17</v>
      </c>
      <c r="H6" s="708"/>
      <c r="I6" s="709"/>
      <c r="K6" s="24" t="n">
        <v>2</v>
      </c>
      <c r="N6" s="24" t="n">
        <v>2</v>
      </c>
    </row>
    <row r="7" customFormat="false" ht="21.75" hidden="false" customHeight="true" outlineLevel="0" collapsed="false">
      <c r="A7" s="702" t="n">
        <v>3</v>
      </c>
      <c r="B7" s="730" t="s">
        <v>241</v>
      </c>
      <c r="C7" s="708"/>
      <c r="D7" s="709"/>
      <c r="E7" s="706"/>
      <c r="F7" s="702" t="n">
        <v>3</v>
      </c>
      <c r="G7" s="703" t="s">
        <v>26</v>
      </c>
      <c r="H7" s="708"/>
      <c r="I7" s="709"/>
      <c r="K7" s="24" t="n">
        <v>3</v>
      </c>
      <c r="N7" s="24" t="n">
        <v>3</v>
      </c>
    </row>
    <row r="8" customFormat="false" ht="21.75" hidden="false" customHeight="true" outlineLevel="0" collapsed="false">
      <c r="A8" s="702" t="n">
        <v>4</v>
      </c>
      <c r="B8" s="711" t="s">
        <v>5</v>
      </c>
      <c r="C8" s="704"/>
      <c r="D8" s="705"/>
      <c r="E8" s="706"/>
      <c r="F8" s="702" t="n">
        <v>4</v>
      </c>
      <c r="G8" s="703" t="s">
        <v>22</v>
      </c>
      <c r="H8" s="708"/>
      <c r="I8" s="709"/>
      <c r="K8" s="24" t="n">
        <v>4</v>
      </c>
      <c r="L8" s="710"/>
      <c r="N8" s="24" t="n">
        <v>4</v>
      </c>
    </row>
    <row r="9" customFormat="false" ht="21.75" hidden="false" customHeight="true" outlineLevel="0" collapsed="false">
      <c r="A9" s="702" t="n">
        <v>5</v>
      </c>
      <c r="B9" s="711" t="s">
        <v>95</v>
      </c>
      <c r="C9" s="708"/>
      <c r="D9" s="709"/>
      <c r="E9" s="706"/>
      <c r="F9" s="702" t="n">
        <v>5</v>
      </c>
      <c r="G9" s="703" t="s">
        <v>21</v>
      </c>
      <c r="H9" s="708"/>
      <c r="I9" s="709"/>
      <c r="K9" s="24" t="n">
        <v>5</v>
      </c>
      <c r="N9" s="24" t="n">
        <v>5</v>
      </c>
    </row>
    <row r="10" customFormat="false" ht="21.75" hidden="false" customHeight="true" outlineLevel="0" collapsed="false">
      <c r="A10" s="715" t="n">
        <v>6</v>
      </c>
      <c r="B10" s="703" t="s">
        <v>96</v>
      </c>
      <c r="C10" s="708"/>
      <c r="D10" s="709"/>
      <c r="E10" s="706"/>
      <c r="F10" s="715" t="n">
        <v>6</v>
      </c>
      <c r="G10" s="725"/>
      <c r="H10" s="713"/>
      <c r="I10" s="714"/>
      <c r="K10" s="24" t="n">
        <v>6</v>
      </c>
      <c r="N10" s="24" t="n">
        <v>6</v>
      </c>
      <c r="O10" s="724"/>
    </row>
    <row r="11" customFormat="false" ht="21.75" hidden="false" customHeight="true" outlineLevel="0" collapsed="false">
      <c r="A11" s="702" t="n">
        <v>7</v>
      </c>
      <c r="B11" s="703" t="s">
        <v>97</v>
      </c>
      <c r="C11" s="708"/>
      <c r="D11" s="709"/>
      <c r="E11" s="706"/>
      <c r="F11" s="702" t="n">
        <v>7</v>
      </c>
      <c r="G11" s="725"/>
      <c r="H11" s="708"/>
      <c r="I11" s="709"/>
      <c r="K11" s="24" t="n">
        <v>7</v>
      </c>
      <c r="N11" s="24" t="n">
        <v>7</v>
      </c>
    </row>
    <row r="12" customFormat="false" ht="21.75" hidden="false" customHeight="true" outlineLevel="0" collapsed="false">
      <c r="A12" s="702" t="n">
        <v>8</v>
      </c>
      <c r="B12" s="703" t="s">
        <v>7</v>
      </c>
      <c r="C12" s="708"/>
      <c r="D12" s="709"/>
      <c r="E12" s="706"/>
      <c r="F12" s="702" t="n">
        <v>8</v>
      </c>
      <c r="G12" s="725"/>
      <c r="H12" s="708"/>
      <c r="I12" s="709"/>
      <c r="K12" s="24" t="n">
        <v>8</v>
      </c>
      <c r="N12" s="24" t="n">
        <v>8</v>
      </c>
    </row>
    <row r="13" customFormat="false" ht="21.75" hidden="false" customHeight="true" outlineLevel="0" collapsed="false">
      <c r="A13" s="702" t="n">
        <v>9</v>
      </c>
      <c r="B13" s="703" t="s">
        <v>98</v>
      </c>
      <c r="C13" s="713"/>
      <c r="D13" s="714"/>
      <c r="E13" s="706"/>
      <c r="F13" s="702" t="n">
        <v>9</v>
      </c>
      <c r="G13" s="725"/>
      <c r="H13" s="708"/>
      <c r="I13" s="709"/>
      <c r="K13" s="24" t="n">
        <v>9</v>
      </c>
      <c r="L13" s="724"/>
      <c r="N13" s="24" t="n">
        <v>9</v>
      </c>
    </row>
    <row r="14" customFormat="false" ht="21.75" hidden="false" customHeight="true" outlineLevel="0" collapsed="false">
      <c r="A14" s="702" t="n">
        <v>10</v>
      </c>
      <c r="B14" s="725"/>
      <c r="C14" s="708"/>
      <c r="D14" s="709"/>
      <c r="E14" s="706"/>
      <c r="F14" s="702" t="n">
        <v>10</v>
      </c>
      <c r="G14" s="725"/>
      <c r="H14" s="708"/>
      <c r="I14" s="709"/>
      <c r="K14" s="24" t="n">
        <v>10</v>
      </c>
      <c r="N14" s="24" t="n">
        <v>10</v>
      </c>
      <c r="O14" s="724"/>
    </row>
    <row r="15" customFormat="false" ht="21.75" hidden="false" customHeight="true" outlineLevel="0" collapsed="false">
      <c r="A15" s="715" t="n">
        <v>11</v>
      </c>
      <c r="B15" s="725"/>
      <c r="C15" s="708"/>
      <c r="D15" s="709"/>
      <c r="E15" s="706"/>
      <c r="F15" s="715" t="n">
        <v>11</v>
      </c>
      <c r="G15" s="725"/>
      <c r="H15" s="708"/>
      <c r="I15" s="709"/>
      <c r="K15" s="24" t="n">
        <v>11</v>
      </c>
      <c r="N15" s="24" t="n">
        <v>11</v>
      </c>
    </row>
    <row r="16" customFormat="false" ht="21.75" hidden="false" customHeight="true" outlineLevel="0" collapsed="false">
      <c r="A16" s="702" t="n">
        <v>12</v>
      </c>
      <c r="B16" s="725"/>
      <c r="C16" s="708"/>
      <c r="D16" s="709"/>
      <c r="E16" s="716"/>
      <c r="F16" s="702" t="n">
        <v>12</v>
      </c>
      <c r="G16" s="725"/>
      <c r="H16" s="708"/>
      <c r="I16" s="709"/>
      <c r="K16" s="24" t="n">
        <v>12</v>
      </c>
      <c r="N16" s="24" t="n">
        <v>12</v>
      </c>
    </row>
    <row r="17" customFormat="false" ht="21.75" hidden="false" customHeight="true" outlineLevel="0" collapsed="false">
      <c r="A17" s="702" t="n">
        <v>13</v>
      </c>
      <c r="B17" s="725"/>
      <c r="C17" s="708"/>
      <c r="D17" s="709"/>
      <c r="E17" s="716"/>
      <c r="F17" s="702" t="n">
        <v>13</v>
      </c>
      <c r="G17" s="725"/>
      <c r="H17" s="708"/>
      <c r="I17" s="709"/>
      <c r="K17" s="24" t="n">
        <v>13</v>
      </c>
      <c r="N17" s="24" t="n">
        <v>13</v>
      </c>
    </row>
    <row r="18" customFormat="false" ht="21.75" hidden="false" customHeight="true" outlineLevel="0" collapsed="false">
      <c r="A18" s="702" t="n">
        <v>14</v>
      </c>
      <c r="B18" s="725"/>
      <c r="C18" s="708"/>
      <c r="D18" s="709"/>
      <c r="E18" s="706"/>
      <c r="F18" s="702" t="n">
        <v>14</v>
      </c>
      <c r="G18" s="725"/>
      <c r="H18" s="708"/>
      <c r="I18" s="709"/>
      <c r="K18" s="24" t="n">
        <v>14</v>
      </c>
      <c r="N18" s="24" t="n">
        <v>14</v>
      </c>
    </row>
    <row r="19" customFormat="false" ht="21.75" hidden="false" customHeight="true" outlineLevel="0" collapsed="false">
      <c r="A19" s="717" t="n">
        <v>15</v>
      </c>
      <c r="B19" s="718"/>
      <c r="C19" s="719"/>
      <c r="D19" s="720"/>
      <c r="E19" s="706"/>
      <c r="F19" s="717" t="n">
        <v>15</v>
      </c>
      <c r="G19" s="731"/>
      <c r="H19" s="731"/>
      <c r="I19" s="732"/>
      <c r="K19" s="24" t="n">
        <v>15</v>
      </c>
      <c r="N19" s="24" t="n">
        <v>15</v>
      </c>
      <c r="P19" s="28" t="n">
        <f aca="false">COUNTA(B5:B19)</f>
        <v>9</v>
      </c>
      <c r="Q19" s="28" t="n">
        <f aca="false">COUNTA(G5:G19)</f>
        <v>5</v>
      </c>
    </row>
    <row r="20" customFormat="false" ht="14.25" hidden="false" customHeight="false" outlineLevel="0" collapsed="false">
      <c r="A20" s="722"/>
      <c r="B20" s="722"/>
      <c r="C20" s="722"/>
      <c r="D20" s="722"/>
      <c r="E20" s="716"/>
      <c r="F20" s="722"/>
      <c r="G20" s="722"/>
      <c r="H20" s="722"/>
      <c r="I20" s="722"/>
      <c r="Q20" s="28"/>
    </row>
    <row r="21" customFormat="false" ht="22.5" hidden="false" customHeight="true" outlineLevel="0" collapsed="false">
      <c r="A21" s="733" t="s">
        <v>228</v>
      </c>
      <c r="B21" s="734"/>
      <c r="C21" s="734"/>
      <c r="D21" s="735"/>
      <c r="E21" s="716"/>
      <c r="F21" s="696" t="s">
        <v>229</v>
      </c>
      <c r="G21" s="696"/>
      <c r="H21" s="696"/>
      <c r="I21" s="696"/>
      <c r="K21" s="698" t="s">
        <v>228</v>
      </c>
      <c r="N21" s="698" t="s">
        <v>229</v>
      </c>
      <c r="Q21" s="28"/>
    </row>
    <row r="22" customFormat="false" ht="21.75" hidden="false" customHeight="true" outlineLevel="0" collapsed="false">
      <c r="A22" s="699" t="s">
        <v>223</v>
      </c>
      <c r="B22" s="736" t="s">
        <v>224</v>
      </c>
      <c r="C22" s="737"/>
      <c r="D22" s="738"/>
      <c r="E22" s="701"/>
      <c r="F22" s="699" t="s">
        <v>223</v>
      </c>
      <c r="G22" s="700" t="s">
        <v>224</v>
      </c>
      <c r="H22" s="700"/>
      <c r="I22" s="700"/>
      <c r="K22" s="24" t="s">
        <v>223</v>
      </c>
      <c r="L22" s="698" t="s">
        <v>224</v>
      </c>
      <c r="N22" s="24" t="s">
        <v>223</v>
      </c>
      <c r="O22" s="698" t="s">
        <v>224</v>
      </c>
      <c r="Q22" s="28"/>
    </row>
    <row r="23" customFormat="false" ht="21.75" hidden="false" customHeight="true" outlineLevel="0" collapsed="false">
      <c r="A23" s="702" t="n">
        <v>1</v>
      </c>
      <c r="B23" s="707" t="s">
        <v>242</v>
      </c>
      <c r="C23" s="708"/>
      <c r="D23" s="709"/>
      <c r="E23" s="706"/>
      <c r="F23" s="702" t="n">
        <v>1</v>
      </c>
      <c r="G23" s="707" t="s">
        <v>231</v>
      </c>
      <c r="H23" s="704"/>
      <c r="I23" s="705"/>
      <c r="K23" s="24" t="n">
        <v>1</v>
      </c>
      <c r="N23" s="24" t="n">
        <v>1</v>
      </c>
      <c r="O23" s="710"/>
      <c r="Q23" s="28"/>
    </row>
    <row r="24" customFormat="false" ht="21.75" hidden="false" customHeight="true" outlineLevel="0" collapsed="false">
      <c r="A24" s="702" t="n">
        <v>2</v>
      </c>
      <c r="B24" s="712" t="s">
        <v>243</v>
      </c>
      <c r="C24" s="708"/>
      <c r="D24" s="709"/>
      <c r="E24" s="706"/>
      <c r="F24" s="702" t="n">
        <v>2</v>
      </c>
      <c r="G24" s="712" t="s">
        <v>244</v>
      </c>
      <c r="H24" s="713"/>
      <c r="I24" s="714"/>
      <c r="K24" s="24" t="n">
        <v>2</v>
      </c>
      <c r="N24" s="24" t="n">
        <v>2</v>
      </c>
      <c r="O24" s="724"/>
      <c r="Q24" s="28"/>
    </row>
    <row r="25" customFormat="false" ht="21.75" hidden="false" customHeight="true" outlineLevel="0" collapsed="false">
      <c r="A25" s="702" t="n">
        <v>3</v>
      </c>
      <c r="B25" s="703" t="s">
        <v>51</v>
      </c>
      <c r="C25" s="704"/>
      <c r="D25" s="705"/>
      <c r="E25" s="706"/>
      <c r="F25" s="702" t="n">
        <v>3</v>
      </c>
      <c r="G25" s="703" t="s">
        <v>65</v>
      </c>
      <c r="H25" s="708"/>
      <c r="I25" s="709"/>
      <c r="K25" s="24" t="n">
        <v>3</v>
      </c>
      <c r="L25" s="710"/>
      <c r="N25" s="24" t="n">
        <v>3</v>
      </c>
      <c r="Q25" s="28"/>
    </row>
    <row r="26" customFormat="false" ht="21.75" hidden="false" customHeight="true" outlineLevel="0" collapsed="false">
      <c r="A26" s="702" t="n">
        <v>4</v>
      </c>
      <c r="B26" s="703" t="s">
        <v>42</v>
      </c>
      <c r="C26" s="708"/>
      <c r="D26" s="709"/>
      <c r="E26" s="706"/>
      <c r="F26" s="702" t="n">
        <v>4</v>
      </c>
      <c r="G26" s="703" t="s">
        <v>63</v>
      </c>
      <c r="H26" s="708"/>
      <c r="I26" s="709"/>
      <c r="K26" s="24" t="n">
        <v>4</v>
      </c>
      <c r="N26" s="24" t="n">
        <v>4</v>
      </c>
      <c r="Q26" s="28"/>
    </row>
    <row r="27" customFormat="false" ht="21.75" hidden="false" customHeight="true" outlineLevel="0" collapsed="false">
      <c r="A27" s="702" t="n">
        <v>5</v>
      </c>
      <c r="B27" s="703" t="s">
        <v>107</v>
      </c>
      <c r="C27" s="708"/>
      <c r="D27" s="709"/>
      <c r="E27" s="706"/>
      <c r="F27" s="702" t="n">
        <v>5</v>
      </c>
      <c r="G27" s="703" t="s">
        <v>61</v>
      </c>
      <c r="H27" s="708"/>
      <c r="I27" s="709"/>
      <c r="K27" s="24" t="n">
        <v>5</v>
      </c>
      <c r="N27" s="24" t="n">
        <v>5</v>
      </c>
      <c r="Q27" s="28"/>
    </row>
    <row r="28" customFormat="false" ht="21.75" hidden="false" customHeight="true" outlineLevel="0" collapsed="false">
      <c r="A28" s="715" t="n">
        <v>6</v>
      </c>
      <c r="B28" s="703" t="s">
        <v>110</v>
      </c>
      <c r="C28" s="708"/>
      <c r="D28" s="709"/>
      <c r="E28" s="706"/>
      <c r="F28" s="715" t="n">
        <v>6</v>
      </c>
      <c r="G28" s="703" t="s">
        <v>70</v>
      </c>
      <c r="H28" s="708"/>
      <c r="I28" s="709"/>
      <c r="K28" s="24" t="n">
        <v>6</v>
      </c>
      <c r="N28" s="24" t="n">
        <v>6</v>
      </c>
      <c r="Q28" s="28"/>
    </row>
    <row r="29" customFormat="false" ht="21.75" hidden="false" customHeight="true" outlineLevel="0" collapsed="false">
      <c r="A29" s="702" t="n">
        <v>7</v>
      </c>
      <c r="B29" s="703" t="s">
        <v>111</v>
      </c>
      <c r="C29" s="708"/>
      <c r="D29" s="709"/>
      <c r="E29" s="706"/>
      <c r="F29" s="702" t="n">
        <v>7</v>
      </c>
      <c r="G29" s="703" t="s">
        <v>74</v>
      </c>
      <c r="H29" s="708"/>
      <c r="I29" s="709"/>
      <c r="K29" s="24" t="n">
        <v>7</v>
      </c>
      <c r="N29" s="24" t="n">
        <v>7</v>
      </c>
      <c r="Q29" s="28"/>
    </row>
    <row r="30" customFormat="false" ht="21.75" hidden="false" customHeight="true" outlineLevel="0" collapsed="false">
      <c r="A30" s="702" t="n">
        <v>8</v>
      </c>
      <c r="B30" s="703" t="s">
        <v>52</v>
      </c>
      <c r="C30" s="708"/>
      <c r="D30" s="709"/>
      <c r="E30" s="706"/>
      <c r="F30" s="702" t="n">
        <v>8</v>
      </c>
      <c r="G30" s="703" t="s">
        <v>122</v>
      </c>
      <c r="H30" s="708"/>
      <c r="I30" s="709"/>
      <c r="K30" s="24" t="n">
        <v>8</v>
      </c>
      <c r="N30" s="24" t="n">
        <v>8</v>
      </c>
      <c r="Q30" s="28"/>
    </row>
    <row r="31" customFormat="false" ht="21.75" hidden="false" customHeight="true" outlineLevel="0" collapsed="false">
      <c r="A31" s="702" t="n">
        <v>9</v>
      </c>
      <c r="B31" s="703" t="s">
        <v>33</v>
      </c>
      <c r="C31" s="708"/>
      <c r="D31" s="709"/>
      <c r="E31" s="706"/>
      <c r="F31" s="702" t="n">
        <v>9</v>
      </c>
      <c r="G31" s="725" t="s">
        <v>235</v>
      </c>
      <c r="H31" s="708"/>
      <c r="I31" s="709"/>
      <c r="K31" s="24" t="n">
        <v>9</v>
      </c>
      <c r="N31" s="24" t="n">
        <v>9</v>
      </c>
      <c r="Q31" s="28"/>
    </row>
    <row r="32" customFormat="false" ht="21.75" hidden="false" customHeight="true" outlineLevel="0" collapsed="false">
      <c r="A32" s="702" t="n">
        <v>10</v>
      </c>
      <c r="B32" s="703" t="s">
        <v>45</v>
      </c>
      <c r="C32" s="713"/>
      <c r="D32" s="714"/>
      <c r="E32" s="706"/>
      <c r="F32" s="702" t="n">
        <v>10</v>
      </c>
      <c r="G32" s="703" t="s">
        <v>124</v>
      </c>
      <c r="H32" s="708"/>
      <c r="I32" s="709"/>
      <c r="K32" s="24" t="n">
        <v>10</v>
      </c>
      <c r="L32" s="724"/>
      <c r="N32" s="24" t="n">
        <v>10</v>
      </c>
      <c r="Q32" s="28"/>
    </row>
    <row r="33" customFormat="false" ht="21.75" hidden="false" customHeight="true" outlineLevel="0" collapsed="false">
      <c r="A33" s="715" t="n">
        <v>11</v>
      </c>
      <c r="B33" s="703" t="s">
        <v>41</v>
      </c>
      <c r="C33" s="708"/>
      <c r="D33" s="709"/>
      <c r="E33" s="706"/>
      <c r="F33" s="715" t="n">
        <v>11</v>
      </c>
      <c r="G33" s="726" t="s">
        <v>237</v>
      </c>
      <c r="H33" s="708"/>
      <c r="I33" s="709"/>
      <c r="K33" s="24" t="n">
        <v>11</v>
      </c>
      <c r="N33" s="24" t="n">
        <v>11</v>
      </c>
      <c r="Q33" s="28"/>
    </row>
    <row r="34" customFormat="false" ht="21.75" hidden="false" customHeight="true" outlineLevel="0" collapsed="false">
      <c r="A34" s="702" t="n">
        <v>12</v>
      </c>
      <c r="B34" s="725" t="s">
        <v>236</v>
      </c>
      <c r="C34" s="708"/>
      <c r="D34" s="709"/>
      <c r="E34" s="716"/>
      <c r="F34" s="702" t="n">
        <v>12</v>
      </c>
      <c r="G34" s="703" t="s">
        <v>78</v>
      </c>
      <c r="H34" s="708"/>
      <c r="I34" s="709"/>
      <c r="K34" s="24" t="n">
        <v>12</v>
      </c>
      <c r="N34" s="24" t="n">
        <v>12</v>
      </c>
      <c r="Q34" s="28"/>
    </row>
    <row r="35" customFormat="false" ht="21.75" hidden="false" customHeight="true" outlineLevel="0" collapsed="false">
      <c r="A35" s="702" t="n">
        <v>13</v>
      </c>
      <c r="B35" s="703" t="s">
        <v>116</v>
      </c>
      <c r="C35" s="708"/>
      <c r="D35" s="709"/>
      <c r="E35" s="716"/>
      <c r="F35" s="702" t="n">
        <v>13</v>
      </c>
      <c r="G35" s="725"/>
      <c r="H35" s="708"/>
      <c r="I35" s="709"/>
      <c r="K35" s="24" t="n">
        <v>13</v>
      </c>
      <c r="M35" s="138"/>
      <c r="N35" s="24" t="n">
        <v>13</v>
      </c>
      <c r="Q35" s="28"/>
    </row>
    <row r="36" customFormat="false" ht="21.75" hidden="false" customHeight="true" outlineLevel="0" collapsed="false">
      <c r="A36" s="702" t="n">
        <v>14</v>
      </c>
      <c r="B36" s="703" t="s">
        <v>53</v>
      </c>
      <c r="C36" s="708"/>
      <c r="D36" s="709"/>
      <c r="E36" s="706"/>
      <c r="F36" s="702" t="n">
        <v>14</v>
      </c>
      <c r="G36" s="725"/>
      <c r="H36" s="708"/>
      <c r="I36" s="709"/>
      <c r="K36" s="24" t="n">
        <v>14</v>
      </c>
      <c r="N36" s="24" t="n">
        <v>14</v>
      </c>
      <c r="Q36" s="28"/>
    </row>
    <row r="37" customFormat="false" ht="21.75" hidden="false" customHeight="true" outlineLevel="0" collapsed="false">
      <c r="A37" s="717" t="n">
        <v>15</v>
      </c>
      <c r="B37" s="739" t="s">
        <v>38</v>
      </c>
      <c r="C37" s="722"/>
      <c r="D37" s="740"/>
      <c r="E37" s="706"/>
      <c r="F37" s="717" t="n">
        <v>15</v>
      </c>
      <c r="G37" s="718"/>
      <c r="H37" s="719"/>
      <c r="I37" s="720"/>
      <c r="K37" s="24" t="n">
        <v>15</v>
      </c>
      <c r="N37" s="24" t="n">
        <v>15</v>
      </c>
      <c r="P37" s="28" t="n">
        <f aca="false">COUNTA(B23:B37)</f>
        <v>15</v>
      </c>
      <c r="Q37" s="28" t="n">
        <f aca="false">COUNTA(G23:G37)</f>
        <v>12</v>
      </c>
    </row>
    <row r="38" customFormat="false" ht="31.5" hidden="false" customHeight="true" outlineLevel="0" collapsed="false">
      <c r="B38" s="741" t="s">
        <v>245</v>
      </c>
      <c r="C38" s="741"/>
      <c r="D38" s="742"/>
      <c r="E38" s="742"/>
      <c r="F38" s="742"/>
      <c r="G38" s="742"/>
      <c r="H38" s="742"/>
      <c r="I38" s="742"/>
      <c r="K38" s="743" t="s">
        <v>246</v>
      </c>
      <c r="L38" s="743"/>
      <c r="M38" s="743"/>
      <c r="N38" s="743"/>
      <c r="O38" s="743"/>
      <c r="Q38" s="28" t="n">
        <f aca="false">SUM(P19:Q19,P37:Q37)</f>
        <v>41</v>
      </c>
    </row>
  </sheetData>
  <mergeCells count="9">
    <mergeCell ref="A1:I2"/>
    <mergeCell ref="A3:D3"/>
    <mergeCell ref="F3:I3"/>
    <mergeCell ref="B4:D4"/>
    <mergeCell ref="G4:I4"/>
    <mergeCell ref="F21:I21"/>
    <mergeCell ref="G22:I22"/>
    <mergeCell ref="D38:I38"/>
    <mergeCell ref="K38:O38"/>
  </mergeCells>
  <printOptions headings="false" gridLines="false" gridLinesSet="true" horizontalCentered="false" verticalCentered="false"/>
  <pageMargins left="0.320138888888889" right="0.15" top="0.590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9:57:10Z</dcterms:created>
  <dc:creator>masaru fukuda</dc:creator>
  <dc:description/>
  <dc:language>en-US</dc:language>
  <cp:lastModifiedBy>北脇和弘</cp:lastModifiedBy>
  <cp:lastPrinted>2016-09-04T11:18:18Z</cp:lastPrinted>
  <dcterms:modified xsi:type="dcterms:W3CDTF">2016-09-04T11:19:11Z</dcterms:modified>
  <cp:revision>0</cp:revision>
  <dc:subject/>
  <dc:title/>
</cp:coreProperties>
</file>